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893838"/>
        <c:axId val="69651115"/>
      </c:scatterChart>
      <c:valAx>
        <c:axId val="5289383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115"/>
        <c:crossesAt val="0"/>
        <c:crossBetween val="midCat"/>
        <c:majorUnit val="0.000231481481481481"/>
      </c:valAx>
      <c:valAx>
        <c:axId val="6965111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12802344"/>
        <c:axId val="90792574"/>
      </c:scatterChart>
      <c:valAx>
        <c:axId val="12802344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74"/>
        <c:crossesAt val="0"/>
        <c:crossBetween val="midCat"/>
      </c:valAx>
      <c:valAx>
        <c:axId val="9079257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10843321"/>
        <c:axId val="17100848"/>
      </c:scatterChart>
      <c:valAx>
        <c:axId val="108433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48"/>
        <c:crossesAt val="0"/>
        <c:crossBetween val="midCat"/>
        <c:majorUnit val="0.000231481481481481"/>
      </c:valAx>
      <c:valAx>
        <c:axId val="171008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17157035"/>
        <c:axId val="91792069"/>
      </c:scatterChart>
      <c:valAx>
        <c:axId val="1715703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069"/>
        <c:crossesAt val="0"/>
        <c:crossBetween val="midCat"/>
        <c:majorUnit val="0.000231481481481481"/>
      </c:valAx>
      <c:valAx>
        <c:axId val="9179206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838311"/>
        <c:axId val="65096414"/>
      </c:scatterChart>
      <c:valAx>
        <c:axId val="58383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414"/>
        <c:crossesAt val="0"/>
        <c:crossBetween val="midCat"/>
        <c:majorUnit val="0.00209902777777778"/>
      </c:valAx>
      <c:valAx>
        <c:axId val="6509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6023627"/>
        <c:axId val="9287589"/>
      </c:scatterChart>
      <c:valAx>
        <c:axId val="360236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9"/>
        <c:crossesAt val="0"/>
        <c:crossBetween val="midCat"/>
        <c:majorUnit val="0.00209902777777778"/>
      </c:valAx>
      <c:valAx>
        <c:axId val="928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3182113"/>
        <c:axId val="40162387"/>
      </c:scatterChart>
      <c:valAx>
        <c:axId val="2318211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87"/>
        <c:crossesAt val="0"/>
        <c:crossBetween val="midCat"/>
        <c:majorUnit val="0.00209902777777778"/>
      </c:valAx>
      <c:valAx>
        <c:axId val="4016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1900442"/>
        <c:axId val="46085010"/>
      </c:scatterChart>
      <c:valAx>
        <c:axId val="4190044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10"/>
        <c:crossesAt val="0"/>
        <c:crossBetween val="midCat"/>
        <c:majorUnit val="0.00209902777777778"/>
      </c:valAx>
      <c:valAx>
        <c:axId val="4608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