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67176734"/>
        <c:axId val="86070318"/>
      </c:scatterChart>
      <c:valAx>
        <c:axId val="67176734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0318"/>
        <c:crossesAt val="0"/>
        <c:crossBetween val="midCat"/>
        <c:majorUnit val="2"/>
      </c:valAx>
      <c:valAx>
        <c:axId val="86070318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673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