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92018486"/>
        <c:axId val="79262894"/>
      </c:scatterChart>
      <c:valAx>
        <c:axId val="92018486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62894"/>
        <c:crossesAt val="0"/>
        <c:crossBetween val="midCat"/>
        <c:majorUnit val="2"/>
      </c:valAx>
      <c:valAx>
        <c:axId val="7926289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18486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1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