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8:$AA$116</definedName>
    <definedName function="false" hidden="false" localSheetId="2" name="Excel_BuiltIn__FilterDatabase" vbProcedure="false">'S6A '!$A$7:$AA$152</definedName>
    <definedName function="false" hidden="false" localSheetId="3" name="Excel_BuiltIn__FilterDatabase" vbProcedure="false">S7!$A$7:$AA$67</definedName>
    <definedName function="false" hidden="false" localSheetId="4" name="Excel_BuiltIn__FilterDatabase" vbProcedure="false">S8EP!$A$7:$AA$44</definedName>
    <definedName function="false" hidden="false" localSheetId="5" name="Excel_BuiltIn__FilterDatabase" vbProcedure="false">S9A!$A$7:$AA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6" uniqueCount="1323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20: 14TH BELGRADE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23.05-25.05</t>
  </si>
  <si>
    <t xml:space="preserve">Maribor Cup</t>
  </si>
  <si>
    <t xml:space="preserve">Maribor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w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2th October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October 12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ZEMLYANUKHIN Anatoly</t>
  </si>
  <si>
    <t xml:space="preserve">01950</t>
  </si>
  <si>
    <t xml:space="preserve">HAGARA  Matej (J)</t>
  </si>
  <si>
    <t xml:space="preserve">1292</t>
  </si>
  <si>
    <t xml:space="preserve">STOYANOV Toshko</t>
  </si>
  <si>
    <t xml:space="preserve">0036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MAYBORODA Irina</t>
  </si>
  <si>
    <t xml:space="preserve">1827</t>
  </si>
  <si>
    <t xml:space="preserve">BRAKOVSKIS Maris (J)</t>
  </si>
  <si>
    <t xml:space="preserve">81514</t>
  </si>
  <si>
    <t xml:space="preserve">YL-287</t>
  </si>
  <si>
    <t xml:space="preserve">EZHOV Alexey</t>
  </si>
  <si>
    <t xml:space="preserve">1213</t>
  </si>
  <si>
    <t xml:space="preserve">YORDANOV Plamen</t>
  </si>
  <si>
    <t xml:space="preserve">00702</t>
  </si>
  <si>
    <t xml:space="preserve">PRZYBYTEK Krzysztof</t>
  </si>
  <si>
    <t xml:space="preserve">3754</t>
  </si>
  <si>
    <t xml:space="preserve">KOROTIN Dmitry (J)</t>
  </si>
  <si>
    <t xml:space="preserve">1748</t>
  </si>
  <si>
    <t xml:space="preserve">PRANIUK  Andrei (J)</t>
  </si>
  <si>
    <t xml:space="preserve">164</t>
  </si>
  <si>
    <t xml:space="preserve">KIČURA  Rastislav</t>
  </si>
  <si>
    <t xml:space="preserve">1122</t>
  </si>
  <si>
    <t xml:space="preserve">LIPAI Aliaksandr</t>
  </si>
  <si>
    <t xml:space="preserve">071</t>
  </si>
  <si>
    <t xml:space="preserve">LEKOV Boris</t>
  </si>
  <si>
    <t xml:space="preserve">OO429</t>
  </si>
  <si>
    <t xml:space="preserve">IVANOV Ivelin</t>
  </si>
  <si>
    <t xml:space="preserve">O2568</t>
  </si>
  <si>
    <t xml:space="preserve">STRAZDAS Jurgis</t>
  </si>
  <si>
    <t xml:space="preserve">27177</t>
  </si>
  <si>
    <t xml:space="preserve">66</t>
  </si>
  <si>
    <t xml:space="preserve">TIMOFEJEV Maksim</t>
  </si>
  <si>
    <t xml:space="preserve">27179</t>
  </si>
  <si>
    <t xml:space="preserve">284</t>
  </si>
  <si>
    <t xml:space="preserve">HRICINDA  Michal</t>
  </si>
  <si>
    <t xml:space="preserve">1123</t>
  </si>
  <si>
    <t xml:space="preserve">LEMASOV Igor</t>
  </si>
  <si>
    <t xml:space="preserve">0678A</t>
  </si>
  <si>
    <t xml:space="preserve">ČIPČIČ Modrag </t>
  </si>
  <si>
    <t xml:space="preserve">S-400</t>
  </si>
  <si>
    <t xml:space="preserve">MINKEVICH Uladzimir</t>
  </si>
  <si>
    <t xml:space="preserve">042</t>
  </si>
  <si>
    <t xml:space="preserve">BALCER Paskal </t>
  </si>
  <si>
    <t xml:space="preserve">7389</t>
  </si>
  <si>
    <t xml:space="preserve">KHOKHLOV Vladimir</t>
  </si>
  <si>
    <t xml:space="preserve">0365</t>
  </si>
  <si>
    <t xml:space="preserve">BOLFA  Simon (J)</t>
  </si>
  <si>
    <t xml:space="preserve">1293</t>
  </si>
  <si>
    <t xml:space="preserve">HRABOUSKI Valery</t>
  </si>
  <si>
    <t xml:space="preserve">128</t>
  </si>
  <si>
    <t xml:space="preserve">VOLIKOV Valeriy</t>
  </si>
  <si>
    <t xml:space="preserve">76093</t>
  </si>
  <si>
    <t xml:space="preserve">0669A</t>
  </si>
  <si>
    <t xml:space="preserve">STEFANOV Stefan</t>
  </si>
  <si>
    <t xml:space="preserve">02600</t>
  </si>
  <si>
    <t xml:space="preserve">LOBANOVA Irina</t>
  </si>
  <si>
    <t xml:space="preserve">76081</t>
  </si>
  <si>
    <t xml:space="preserve">0648A</t>
  </si>
  <si>
    <t xml:space="preserve">POLUKAINEN Arvi</t>
  </si>
  <si>
    <t xml:space="preserve">0069</t>
  </si>
  <si>
    <t xml:space="preserve">EST</t>
  </si>
  <si>
    <t xml:space="preserve">PUMPURS Lauris</t>
  </si>
  <si>
    <t xml:space="preserve">264-YL</t>
  </si>
  <si>
    <t xml:space="preserve">STANEV Toni</t>
  </si>
  <si>
    <t xml:space="preserve">OO428</t>
  </si>
  <si>
    <t xml:space="preserve">CVITIC  Tomislav</t>
  </si>
  <si>
    <t xml:space="preserve">61253</t>
  </si>
  <si>
    <t xml:space="preserve">CRO</t>
  </si>
  <si>
    <t xml:space="preserve">ROMANYUK Sergey</t>
  </si>
  <si>
    <t xml:space="preserve">0251</t>
  </si>
  <si>
    <t xml:space="preserve">KONCHYK Dzmitry (J)</t>
  </si>
  <si>
    <t xml:space="preserve">317</t>
  </si>
  <si>
    <t xml:space="preserve">ČIŽNÁR  Roman (J)</t>
  </si>
  <si>
    <t xml:space="preserve">1294</t>
  </si>
  <si>
    <t xml:space="preserve">IBRAGIMOV Igor</t>
  </si>
  <si>
    <t xml:space="preserve">083</t>
  </si>
  <si>
    <t xml:space="preserve">UZB </t>
  </si>
  <si>
    <t xml:space="preserve">NESTERAU Ryhor (J)</t>
  </si>
  <si>
    <t xml:space="preserve">337</t>
  </si>
  <si>
    <t xml:space="preserve">GRINCHENKO Konstantin</t>
  </si>
  <si>
    <t xml:space="preserve">68345</t>
  </si>
  <si>
    <t xml:space="preserve">0495А</t>
  </si>
  <si>
    <t xml:space="preserve">TILEV Pavel</t>
  </si>
  <si>
    <t xml:space="preserve">OO516</t>
  </si>
  <si>
    <t xml:space="preserve">ŁUKASZEWSKI Maciej (J)   </t>
  </si>
  <si>
    <t xml:space="preserve">7047</t>
  </si>
  <si>
    <t xml:space="preserve">KOTOVICH Ilia</t>
  </si>
  <si>
    <t xml:space="preserve">68343</t>
  </si>
  <si>
    <t xml:space="preserve">0492A</t>
  </si>
  <si>
    <t xml:space="preserve">ZGAJNER Mitja</t>
  </si>
  <si>
    <t xml:space="preserve">14.71193</t>
  </si>
  <si>
    <t xml:space="preserve">IGNATOVICS Dainis (J)</t>
  </si>
  <si>
    <t xml:space="preserve">81524</t>
  </si>
  <si>
    <t xml:space="preserve">YL-463</t>
  </si>
  <si>
    <t xml:space="preserve">DOMLATJANOV Azim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EYCHEV Nikolay</t>
  </si>
  <si>
    <t xml:space="preserve">00215</t>
  </si>
  <si>
    <t xml:space="preserve">PAVKA Marek</t>
  </si>
  <si>
    <t xml:space="preserve">1076</t>
  </si>
  <si>
    <t xml:space="preserve">BAIBIKOV Sergiy                   </t>
  </si>
  <si>
    <t xml:space="preserve">85481</t>
  </si>
  <si>
    <t xml:space="preserve">S-311</t>
  </si>
  <si>
    <t xml:space="preserve">UKR </t>
  </si>
  <si>
    <t xml:space="preserve">ILHAN  Bilgin</t>
  </si>
  <si>
    <t xml:space="preserve">KIDWELL, Chris</t>
  </si>
  <si>
    <t xml:space="preserve">KATANIĆ Vesna</t>
  </si>
  <si>
    <t xml:space="preserve">S-472</t>
  </si>
  <si>
    <t xml:space="preserve">SAVOV Valentin</t>
  </si>
  <si>
    <t xml:space="preserve">OOO70</t>
  </si>
  <si>
    <t xml:space="preserve">KOLÁŘ Zdeněk</t>
  </si>
  <si>
    <t xml:space="preserve">1045</t>
  </si>
  <si>
    <t xml:space="preserve">REDLICH Jakub (J)</t>
  </si>
  <si>
    <t xml:space="preserve">1496</t>
  </si>
  <si>
    <t xml:space="preserve">BUBESHKA Dzmitry (J)</t>
  </si>
  <si>
    <t xml:space="preserve">046</t>
  </si>
  <si>
    <t xml:space="preserve">STANEV Plamen</t>
  </si>
  <si>
    <t xml:space="preserve">BG00427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DRASPA Radosław (J)</t>
  </si>
  <si>
    <t xml:space="preserve">70089</t>
  </si>
  <si>
    <t xml:space="preserve">7395</t>
  </si>
  <si>
    <t xml:space="preserve">POVAZHNYUK  Ivan</t>
  </si>
  <si>
    <t xml:space="preserve">0912A</t>
  </si>
  <si>
    <t xml:space="preserve">ŠEBESTA Jan</t>
  </si>
  <si>
    <t xml:space="preserve">1240</t>
  </si>
  <si>
    <t xml:space="preserve">ZAYTSEV Oleg                      </t>
  </si>
  <si>
    <t xml:space="preserve">85531</t>
  </si>
  <si>
    <t xml:space="preserve">S-885</t>
  </si>
  <si>
    <t xml:space="preserve">GRYAZEV Alexey</t>
  </si>
  <si>
    <t xml:space="preserve">0755</t>
  </si>
  <si>
    <t xml:space="preserve">LEMASOV Pavel (J)</t>
  </si>
  <si>
    <t xml:space="preserve">0677A</t>
  </si>
  <si>
    <t xml:space="preserve">SEBAYDIN Bilgin</t>
  </si>
  <si>
    <t xml:space="preserve">OO2574</t>
  </si>
  <si>
    <t xml:space="preserve">PRZYBYTEK  Krzysztof</t>
  </si>
  <si>
    <t xml:space="preserve">TRUSH Sergiy                      </t>
  </si>
  <si>
    <t xml:space="preserve">85522</t>
  </si>
  <si>
    <t xml:space="preserve">S-221</t>
  </si>
  <si>
    <t xml:space="preserve">MITAŠOVÁ  Veronika</t>
  </si>
  <si>
    <t xml:space="preserve">1323</t>
  </si>
  <si>
    <t xml:space="preserve">VINYARD, Keith</t>
  </si>
  <si>
    <t xml:space="preserve">ZITNAN ML.  Michal (J)</t>
  </si>
  <si>
    <t xml:space="preserve">1087</t>
  </si>
  <si>
    <t xml:space="preserve">CHMELÍK Jaroslav</t>
  </si>
  <si>
    <t xml:space="preserve">1046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KUCHARZYK Jan</t>
  </si>
  <si>
    <t xml:space="preserve">1072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TROCHKINE Denis</t>
  </si>
  <si>
    <t xml:space="preserve">86110</t>
  </si>
  <si>
    <t xml:space="preserve">1213А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SHULIAK Sergiy                    </t>
  </si>
  <si>
    <t xml:space="preserve">85511</t>
  </si>
  <si>
    <t xml:space="preserve">S-255</t>
  </si>
  <si>
    <t xml:space="preserve">RINGNER, Randall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DONCHEVA Darina</t>
  </si>
  <si>
    <t xml:space="preserve">O2618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BG02525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KARPLUK Ivan                      </t>
  </si>
  <si>
    <t xml:space="preserve">85492</t>
  </si>
  <si>
    <t xml:space="preserve">S-894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FLANIGAN, Chris</t>
  </si>
  <si>
    <t xml:space="preserve">VAZGYS Domantas (J)</t>
  </si>
  <si>
    <t xml:space="preserve">LTU878</t>
  </si>
  <si>
    <t xml:space="preserve">MINIKEEV Aydar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SAVOVA Hristina</t>
  </si>
  <si>
    <t xml:space="preserve">00111</t>
  </si>
  <si>
    <t xml:space="preserve">GAVRILOV Valeriy</t>
  </si>
  <si>
    <t xml:space="preserve">285</t>
  </si>
  <si>
    <t xml:space="preserve">RUBIKS  Denis</t>
  </si>
  <si>
    <t xml:space="preserve">YL293</t>
  </si>
  <si>
    <t xml:space="preserve">KĘDZIORA Wojciech (J)</t>
  </si>
  <si>
    <t xml:space="preserve">HOLOBRADÝ  Jozef (J)</t>
  </si>
  <si>
    <t xml:space="preserve">1355</t>
  </si>
  <si>
    <t xml:space="preserve">BAKALOV Nikolay</t>
  </si>
  <si>
    <t xml:space="preserve">02614</t>
  </si>
  <si>
    <t xml:space="preserve">SAVERIN Vadim (J)</t>
  </si>
  <si>
    <t xml:space="preserve">3154</t>
  </si>
  <si>
    <t xml:space="preserve">TRUSH Serhiy</t>
  </si>
  <si>
    <t xml:space="preserve">RAUDIŅŠ Oskars (J)</t>
  </si>
  <si>
    <t xml:space="preserve">450-YL</t>
  </si>
  <si>
    <t xml:space="preserve">MACZUGA Janusz</t>
  </si>
  <si>
    <t xml:space="preserve">5505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ZAK  Dejan</t>
  </si>
  <si>
    <t xml:space="preserve">S-737</t>
  </si>
  <si>
    <t xml:space="preserve">RAPALYUK Bogdan                   </t>
  </si>
  <si>
    <t xml:space="preserve">  </t>
  </si>
  <si>
    <t xml:space="preserve">S-245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ROSSIEV Alexandre</t>
  </si>
  <si>
    <t xml:space="preserve">0255</t>
  </si>
  <si>
    <t xml:space="preserve">ČANČAREVIĆ Dejan</t>
  </si>
  <si>
    <t xml:space="preserve">S-733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CVITIĆ Tomislava</t>
  </si>
  <si>
    <t xml:space="preserve">-</t>
  </si>
  <si>
    <t xml:space="preserve">61254</t>
  </si>
  <si>
    <t xml:space="preserve">PUMPURE  Austra (J)</t>
  </si>
  <si>
    <t xml:space="preserve">YL486</t>
  </si>
  <si>
    <t xml:space="preserve">BAKIYEV FARHOD</t>
  </si>
  <si>
    <t xml:space="preserve">082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PRATO, Saverio</t>
  </si>
  <si>
    <t xml:space="preserve">CAN</t>
  </si>
  <si>
    <t xml:space="preserve">ZACH Sławomir</t>
  </si>
  <si>
    <t xml:space="preserve">79306</t>
  </si>
  <si>
    <t xml:space="preserve">3911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LASHKO Olexandr                   </t>
  </si>
  <si>
    <t xml:space="preserve">85497</t>
  </si>
  <si>
    <t xml:space="preserve">S-338</t>
  </si>
  <si>
    <t xml:space="preserve">PETRENKO  Andriy                  </t>
  </si>
  <si>
    <t xml:space="preserve">85503</t>
  </si>
  <si>
    <t xml:space="preserve">S-188</t>
  </si>
  <si>
    <t xml:space="preserve">JENKO Marian</t>
  </si>
  <si>
    <t xml:space="preserve">S5-27016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CHEKOTIN Maxim</t>
  </si>
  <si>
    <t xml:space="preserve">0222A</t>
  </si>
  <si>
    <t xml:space="preserve">URBAN  Marek</t>
  </si>
  <si>
    <t xml:space="preserve">1324</t>
  </si>
  <si>
    <t xml:space="preserve">TOKARCZYK Bartłomiej</t>
  </si>
  <si>
    <t xml:space="preserve">3656</t>
  </si>
  <si>
    <t xml:space="preserve">PASTUSZEK David   J</t>
  </si>
  <si>
    <t xml:space="preserve">1353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GANENKO Alexey</t>
  </si>
  <si>
    <t xml:space="preserve">0659A</t>
  </si>
  <si>
    <t xml:space="preserve">KARPLUK Vladimir                  </t>
  </si>
  <si>
    <t xml:space="preserve">85491</t>
  </si>
  <si>
    <t xml:space="preserve">S-892</t>
  </si>
  <si>
    <t xml:space="preserve">IBRAGIMOVA Olga</t>
  </si>
  <si>
    <t xml:space="preserve">217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SMOLIANKO Vladyslav               </t>
  </si>
  <si>
    <t xml:space="preserve">75739</t>
  </si>
  <si>
    <t xml:space="preserve">S-633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ZIELIK Wiktoria (J)</t>
  </si>
  <si>
    <t xml:space="preserve">7416</t>
  </si>
  <si>
    <t xml:space="preserve">JOSIPOVIC Zivan</t>
  </si>
  <si>
    <t xml:space="preserve">S-044</t>
  </si>
  <si>
    <t xml:space="preserve">PETKOVA  Marija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AVRAMOV, Dmitre</t>
  </si>
  <si>
    <t xml:space="preserve">KALETA Denis</t>
  </si>
  <si>
    <t xml:space="preserve">CZ E</t>
  </si>
  <si>
    <t xml:space="preserve">SABACHENKOV Elizar                </t>
  </si>
  <si>
    <t xml:space="preserve">87129</t>
  </si>
  <si>
    <t xml:space="preserve">S-779</t>
  </si>
  <si>
    <t xml:space="preserve">VOROBYOV Mykola                   </t>
  </si>
  <si>
    <t xml:space="preserve">85524</t>
  </si>
  <si>
    <t xml:space="preserve">S-887</t>
  </si>
  <si>
    <t xml:space="preserve">KLIKA Pavel                 J</t>
  </si>
  <si>
    <t xml:space="preserve">PIDRMANN Lukáš  J</t>
  </si>
  <si>
    <t xml:space="preserve">1495</t>
  </si>
  <si>
    <t xml:space="preserve">VUKAŠINOVIĆ Đorđe</t>
  </si>
  <si>
    <t xml:space="preserve">S-725</t>
  </si>
  <si>
    <t xml:space="preserve">GUZIK JAN (J)</t>
  </si>
  <si>
    <t xml:space="preserve">7256</t>
  </si>
  <si>
    <t xml:space="preserve">VITOMIROV Đurica</t>
  </si>
  <si>
    <t xml:space="preserve">S-830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LAVRYNENKO Maxym                  </t>
  </si>
  <si>
    <t xml:space="preserve">85499</t>
  </si>
  <si>
    <t xml:space="preserve">S-615</t>
  </si>
  <si>
    <t xml:space="preserve">BARBER, Arthur</t>
  </si>
  <si>
    <t xml:space="preserve">MOLIN Grzegorz     J</t>
  </si>
  <si>
    <t xml:space="preserve">OSVALD Michal           J</t>
  </si>
  <si>
    <t xml:space="preserve">MENSHIKOV Vladimir  </t>
  </si>
  <si>
    <t xml:space="preserve">21767</t>
  </si>
  <si>
    <t xml:space="preserve">0248</t>
  </si>
  <si>
    <t xml:space="preserve">KOBETIČ  Jakub</t>
  </si>
  <si>
    <t xml:space="preserve">ZAORAL Petr</t>
  </si>
  <si>
    <t xml:space="preserve">KOLESNIKOV  Georgii (J)</t>
  </si>
  <si>
    <t xml:space="preserve">971A</t>
  </si>
  <si>
    <t xml:space="preserve">SOROKA Viktoria                   </t>
  </si>
  <si>
    <t xml:space="preserve">87127</t>
  </si>
  <si>
    <t xml:space="preserve">S-697</t>
  </si>
  <si>
    <t xml:space="preserve">GONCHARENKO Ilja (J)</t>
  </si>
  <si>
    <t xml:space="preserve">3156</t>
  </si>
  <si>
    <t xml:space="preserve">RAK Miroslav             J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COOK, Peter</t>
  </si>
  <si>
    <t xml:space="preserve">ŠTĚRBA Marcin         J</t>
  </si>
  <si>
    <t xml:space="preserve">WIŚNIEWSKI Maciej (J)</t>
  </si>
  <si>
    <t xml:space="preserve">PETROVIĆ Miroslav</t>
  </si>
  <si>
    <t xml:space="preserve">S-738</t>
  </si>
  <si>
    <t xml:space="preserve">PETROVIĆ Saša</t>
  </si>
  <si>
    <t xml:space="preserve">S-748</t>
  </si>
  <si>
    <t xml:space="preserve">SOLOMENTSEV  Grigorij</t>
  </si>
  <si>
    <t xml:space="preserve">0981A</t>
  </si>
  <si>
    <t xml:space="preserve">DRAGIN  Emil</t>
  </si>
  <si>
    <t xml:space="preserve">S-452</t>
  </si>
  <si>
    <t xml:space="preserve">HORVAT Tamaš</t>
  </si>
  <si>
    <t xml:space="preserve">S-715</t>
  </si>
  <si>
    <t xml:space="preserve">RUNIĆ Danilo</t>
  </si>
  <si>
    <t xml:space="preserve">F-378</t>
  </si>
  <si>
    <t xml:space="preserve">DENISENKO  Severin</t>
  </si>
  <si>
    <t xml:space="preserve">0978A</t>
  </si>
  <si>
    <t xml:space="preserve">KIPER  Evgenii</t>
  </si>
  <si>
    <t xml:space="preserve">68291</t>
  </si>
  <si>
    <t xml:space="preserve">3200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BUBA Jan              J</t>
  </si>
  <si>
    <t xml:space="preserve">1349</t>
  </si>
  <si>
    <t xml:space="preserve">ZHURAVLYOV Vladislav              </t>
  </si>
  <si>
    <t xml:space="preserve">85527</t>
  </si>
  <si>
    <t xml:space="preserve">S-634</t>
  </si>
  <si>
    <t xml:space="preserve">PASTUSZEK Petr</t>
  </si>
  <si>
    <t xml:space="preserve">1409</t>
  </si>
  <si>
    <t xml:space="preserve">BAKERENKOV Andriy                 </t>
  </si>
  <si>
    <t xml:space="preserve">87121</t>
  </si>
  <si>
    <t xml:space="preserve">S-663</t>
  </si>
  <si>
    <t xml:space="preserve">PETROVIĆ  Dejan</t>
  </si>
  <si>
    <t xml:space="preserve">S-744</t>
  </si>
  <si>
    <t xml:space="preserve">AUZ Fedor (J)</t>
  </si>
  <si>
    <t xml:space="preserve">962A</t>
  </si>
  <si>
    <t xml:space="preserve">POSPIŠIL Marek          J</t>
  </si>
  <si>
    <t xml:space="preserve">DEHELJAN  Delorija</t>
  </si>
  <si>
    <t xml:space="preserve">S-628</t>
  </si>
  <si>
    <t xml:space="preserve">MRDJANOV Stojan</t>
  </si>
  <si>
    <t xml:space="preserve">S-038</t>
  </si>
  <si>
    <t xml:space="preserve">KONDERLA Maciej     J</t>
  </si>
  <si>
    <t xml:space="preserve">SZULC Sebastian</t>
  </si>
  <si>
    <t xml:space="preserve">3765</t>
  </si>
  <si>
    <t xml:space="preserve">WIŚNIOWSKI Jacek</t>
  </si>
  <si>
    <t xml:space="preserve">7473</t>
  </si>
  <si>
    <t xml:space="preserve">IVANOVA Larisa</t>
  </si>
  <si>
    <t xml:space="preserve">01826</t>
  </si>
  <si>
    <t xml:space="preserve">KOŁAKOWSKI Piotr (J)</t>
  </si>
  <si>
    <t xml:space="preserve">6980</t>
  </si>
  <si>
    <t xml:space="preserve">JOSIPOVIC Jovan</t>
  </si>
  <si>
    <t xml:space="preserve">S-912</t>
  </si>
  <si>
    <t xml:space="preserve">SIDORENKO Vitaliy                 </t>
  </si>
  <si>
    <t xml:space="preserve">85519</t>
  </si>
  <si>
    <t xml:space="preserve">S-660</t>
  </si>
  <si>
    <t xml:space="preserve">GRINYTE Gabriele (J)</t>
  </si>
  <si>
    <t xml:space="preserve">LTU883</t>
  </si>
  <si>
    <t xml:space="preserve">CHASHCHEVIK Yauheni</t>
  </si>
  <si>
    <t xml:space="preserve">127</t>
  </si>
  <si>
    <t xml:space="preserve">VASHKOV Dimitar</t>
  </si>
  <si>
    <t xml:space="preserve">00518</t>
  </si>
  <si>
    <t xml:space="preserve">STONAWSKI Jonas   J</t>
  </si>
  <si>
    <t xml:space="preserve">ZAORAL Petr Ml.           J</t>
  </si>
  <si>
    <t xml:space="preserve">KHOMUTOV Ivan</t>
  </si>
  <si>
    <t xml:space="preserve">0493A</t>
  </si>
  <si>
    <t xml:space="preserve">SUKHOV Ivan                       </t>
  </si>
  <si>
    <t xml:space="preserve">S-730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VOLAREVIĆ Luka</t>
  </si>
  <si>
    <t xml:space="preserve">S-670</t>
  </si>
  <si>
    <t xml:space="preserve">GOSTOJIĆ SVetozar</t>
  </si>
  <si>
    <t xml:space="preserve">F-018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CHIZH Vladislav                   </t>
  </si>
  <si>
    <t xml:space="preserve">87124</t>
  </si>
  <si>
    <t xml:space="preserve">S-728</t>
  </si>
  <si>
    <t xml:space="preserve">SOROKA Maksym                     </t>
  </si>
  <si>
    <t xml:space="preserve">S-889</t>
  </si>
  <si>
    <t xml:space="preserve">SHULJAK Serhiy</t>
  </si>
  <si>
    <t xml:space="preserve">AVRAMOV, Stoil (J)</t>
  </si>
  <si>
    <t xml:space="preserve">KOZLOV Alexander </t>
  </si>
  <si>
    <t xml:space="preserve">ČIPČIĆ Vladimir</t>
  </si>
  <si>
    <t xml:space="preserve">S-049</t>
  </si>
  <si>
    <t xml:space="preserve">FILLER, James</t>
  </si>
  <si>
    <t xml:space="preserve">KAMPE  Marcis</t>
  </si>
  <si>
    <t xml:space="preserve">YL475</t>
  </si>
  <si>
    <t xml:space="preserve">VISHNYAKOVA Anastasiya</t>
  </si>
  <si>
    <t xml:space="preserve">0649A</t>
  </si>
  <si>
    <t xml:space="preserve">GRIBENYUK Vladislav</t>
  </si>
  <si>
    <t xml:space="preserve">1089A</t>
  </si>
  <si>
    <t xml:space="preserve">SHIROBOKOV Alexandr</t>
  </si>
  <si>
    <t xml:space="preserve">66459</t>
  </si>
  <si>
    <t xml:space="preserve">3098</t>
  </si>
  <si>
    <t xml:space="preserve">PEKÁR  Adam</t>
  </si>
  <si>
    <t xml:space="preserve">1354</t>
  </si>
  <si>
    <t xml:space="preserve">BRUVERS  Janis</t>
  </si>
  <si>
    <t xml:space="preserve">YL477</t>
  </si>
  <si>
    <t xml:space="preserve">VITOVIROV David</t>
  </si>
  <si>
    <t xml:space="preserve">S-802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EDOVSKIY Valeriy                 </t>
  </si>
  <si>
    <t xml:space="preserve">87123</t>
  </si>
  <si>
    <t xml:space="preserve">S-891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LITVINENKO Viktor                 </t>
  </si>
  <si>
    <t xml:space="preserve">85500</t>
  </si>
  <si>
    <t xml:space="preserve">S-787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STOPA Jan               J</t>
  </si>
  <si>
    <t xml:space="preserve">SUCHANEK Mariusz J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ILEŠ Ferenc</t>
  </si>
  <si>
    <t xml:space="preserve">S-794</t>
  </si>
  <si>
    <t xml:space="preserve">PETROVIĆ  Mihailo</t>
  </si>
  <si>
    <t xml:space="preserve">BAKHMATSKYI Viktor                </t>
  </si>
  <si>
    <t xml:space="preserve">S-890</t>
  </si>
  <si>
    <t xml:space="preserve">SERDYUK Valeriy                   </t>
  </si>
  <si>
    <t xml:space="preserve">85517</t>
  </si>
  <si>
    <t xml:space="preserve">S-88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STREAMER DURATION COMPETITION  - SPACE MODELS WORLD CUP 2015 - CONTESTS 1 TO 21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OO650</t>
  </si>
  <si>
    <t xml:space="preserve">JENKO  Marjan</t>
  </si>
  <si>
    <t xml:space="preserve">DIETRICH Daniel</t>
  </si>
  <si>
    <t xml:space="preserve">2848</t>
  </si>
  <si>
    <t xml:space="preserve">STOYANOV  Toshko D.</t>
  </si>
  <si>
    <t xml:space="preserve">OO360</t>
  </si>
  <si>
    <t xml:space="preserve">IVANOV Ivelin (J)</t>
  </si>
  <si>
    <t xml:space="preserve">PUKSIC Ziga J</t>
  </si>
  <si>
    <t xml:space="preserve">S5-187.006</t>
  </si>
  <si>
    <t xml:space="preserve">BALCER Paskal   J</t>
  </si>
  <si>
    <t xml:space="preserve">PAVLJUK  Vasil</t>
  </si>
  <si>
    <t xml:space="preserve">1029</t>
  </si>
  <si>
    <t xml:space="preserve">BALAHONOV Konstantin</t>
  </si>
  <si>
    <t xml:space="preserve">087</t>
  </si>
  <si>
    <t xml:space="preserve">STOLL  Franciska</t>
  </si>
  <si>
    <t xml:space="preserve">SUI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BUBESHKA Dzmitry </t>
  </si>
  <si>
    <t xml:space="preserve">85403</t>
  </si>
  <si>
    <t xml:space="preserve">PERC Drago</t>
  </si>
  <si>
    <t xml:space="preserve">S5187003</t>
  </si>
  <si>
    <t xml:space="preserve">PETROVIC Sasa</t>
  </si>
  <si>
    <t xml:space="preserve">VUKOVAC  Ranko</t>
  </si>
  <si>
    <t xml:space="preserve">S-530</t>
  </si>
  <si>
    <t xml:space="preserve">LEMASOV Pavel</t>
  </si>
  <si>
    <t xml:space="preserve">83390</t>
  </si>
  <si>
    <t xml:space="preserve">VYSOTSKYI Viktor                  </t>
  </si>
  <si>
    <t xml:space="preserve">S-782</t>
  </si>
  <si>
    <t xml:space="preserve">81090</t>
  </si>
  <si>
    <t xml:space="preserve">MARSH, Jay</t>
  </si>
  <si>
    <t xml:space="preserve">NAGMADINOV Mukhammeddin</t>
  </si>
  <si>
    <t xml:space="preserve">87669</t>
  </si>
  <si>
    <t xml:space="preserve">730</t>
  </si>
  <si>
    <t xml:space="preserve">KAZ </t>
  </si>
  <si>
    <t xml:space="preserve">OBRADOVIĆ Petar</t>
  </si>
  <si>
    <t xml:space="preserve">S-924</t>
  </si>
  <si>
    <t xml:space="preserve">JAVOŘIK  Milan</t>
  </si>
  <si>
    <t xml:space="preserve">UDIC Dusan (J)</t>
  </si>
  <si>
    <t xml:space="preserve">TODODSOVA Teodora</t>
  </si>
  <si>
    <t xml:space="preserve">BEDŘICH Pavka  </t>
  </si>
  <si>
    <t xml:space="preserve">1043</t>
  </si>
  <si>
    <t xml:space="preserve">IBRAGIMOV Said</t>
  </si>
  <si>
    <t xml:space="preserve">87662</t>
  </si>
  <si>
    <t xml:space="preserve">725</t>
  </si>
  <si>
    <t xml:space="preserve">KOSZAŁKA  Adam (J)</t>
  </si>
  <si>
    <t xml:space="preserve">7485</t>
  </si>
  <si>
    <t xml:space="preserve">0 2600</t>
  </si>
  <si>
    <t xml:space="preserve">SHATALOV  Oleg</t>
  </si>
  <si>
    <t xml:space="preserve">0504A</t>
  </si>
  <si>
    <t xml:space="preserve">ZORIĆ Uroš </t>
  </si>
  <si>
    <t xml:space="preserve">F-902</t>
  </si>
  <si>
    <t xml:space="preserve">BAKIYEV Farhod</t>
  </si>
  <si>
    <t xml:space="preserve">KRAWCZYŃSKI Tomasz</t>
  </si>
  <si>
    <t xml:space="preserve">5551</t>
  </si>
  <si>
    <t xml:space="preserve">PERC Samo</t>
  </si>
  <si>
    <t xml:space="preserve">S5187005</t>
  </si>
  <si>
    <t xml:space="preserve">CIPCIC Kristina</t>
  </si>
  <si>
    <t xml:space="preserve">S-564</t>
  </si>
  <si>
    <t xml:space="preserve">KOSTYRYA Oleksandr                </t>
  </si>
  <si>
    <t xml:space="preserve">85494</t>
  </si>
  <si>
    <t xml:space="preserve">S-935</t>
  </si>
  <si>
    <t xml:space="preserve">ATKOVIĆ  Miljan</t>
  </si>
  <si>
    <t xml:space="preserve">S-506</t>
  </si>
  <si>
    <t xml:space="preserve">ČIPČIĆ V Miodrag</t>
  </si>
  <si>
    <t xml:space="preserve">REDLICH Jakub     J</t>
  </si>
  <si>
    <t xml:space="preserve">1260</t>
  </si>
  <si>
    <t xml:space="preserve">066</t>
  </si>
  <si>
    <t xml:space="preserve">PALOVŠNIK Sonja</t>
  </si>
  <si>
    <t xml:space="preserve">S5187004</t>
  </si>
  <si>
    <t xml:space="preserve">JOSIPOVIĆ  Jelisaveta</t>
  </si>
  <si>
    <t xml:space="preserve">S-555</t>
  </si>
  <si>
    <t xml:space="preserve">ZAK Zlatko</t>
  </si>
  <si>
    <t xml:space="preserve">S-747</t>
  </si>
  <si>
    <t xml:space="preserve">BREZANI  Marek (J)</t>
  </si>
  <si>
    <t xml:space="preserve">1346</t>
  </si>
  <si>
    <t xml:space="preserve">GOLOVIN Oleksandr</t>
  </si>
  <si>
    <t xml:space="preserve">S-721</t>
  </si>
  <si>
    <t xml:space="preserve">BARĆ Dawid                 J</t>
  </si>
  <si>
    <t xml:space="preserve">SHATALOVA  Elena</t>
  </si>
  <si>
    <t xml:space="preserve">0532A</t>
  </si>
  <si>
    <t xml:space="preserve">PROTSENKO Kiril                   </t>
  </si>
  <si>
    <t xml:space="preserve">85505</t>
  </si>
  <si>
    <t xml:space="preserve">S-723</t>
  </si>
  <si>
    <t xml:space="preserve">BOLFA Simon (J)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IOVLEVA  Anna</t>
  </si>
  <si>
    <t xml:space="preserve">0972A</t>
  </si>
  <si>
    <t xml:space="preserve">RADOŠEVIĆ  Petar</t>
  </si>
  <si>
    <t xml:space="preserve">S-507</t>
  </si>
  <si>
    <t xml:space="preserve">ZAORAL Petr         </t>
  </si>
  <si>
    <t xml:space="preserve">BARĆ Dawid (J)</t>
  </si>
  <si>
    <t xml:space="preserve">ATKOVI  Arsenije</t>
  </si>
  <si>
    <t xml:space="preserve">S-501</t>
  </si>
  <si>
    <t xml:space="preserve">NEJC Gjura Meke</t>
  </si>
  <si>
    <t xml:space="preserve">S5-187.008</t>
  </si>
  <si>
    <t xml:space="preserve">PETROVIĆ  Miroslav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KOSMALA Dawid (J)</t>
  </si>
  <si>
    <t xml:space="preserve">7514</t>
  </si>
  <si>
    <t xml:space="preserve">SHATALOV  Stanislav</t>
  </si>
  <si>
    <t xml:space="preserve">0915A</t>
  </si>
  <si>
    <t xml:space="preserve"> HADZIC Nemanja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ADAMOV  Maja</t>
  </si>
  <si>
    <t xml:space="preserve">S-563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MILJKOVIĆ Nikola</t>
  </si>
  <si>
    <t xml:space="preserve">S-916</t>
  </si>
  <si>
    <t xml:space="preserve">MAMCHYTS Anton (J)</t>
  </si>
  <si>
    <t xml:space="preserve">319</t>
  </si>
  <si>
    <t xml:space="preserve">ADAMOV Nika</t>
  </si>
  <si>
    <t xml:space="preserve">S-073</t>
  </si>
  <si>
    <t xml:space="preserve">00557</t>
  </si>
  <si>
    <t xml:space="preserve">GAČANOVIĆ Nikolaj</t>
  </si>
  <si>
    <t xml:space="preserve">S-540</t>
  </si>
  <si>
    <t xml:space="preserve">RŮŽIČKOVÁ Eva     J</t>
  </si>
  <si>
    <t xml:space="preserve">1504</t>
  </si>
  <si>
    <t xml:space="preserve">ZITNAN ML.  Michal</t>
  </si>
  <si>
    <t xml:space="preserve">RADOSAVLJEVI  Borislav</t>
  </si>
  <si>
    <t xml:space="preserve">S-511</t>
  </si>
  <si>
    <t xml:space="preserve">PNIOK Bořek           J</t>
  </si>
  <si>
    <t xml:space="preserve">ŠUBRT Jan            J</t>
  </si>
  <si>
    <t xml:space="preserve">1550</t>
  </si>
  <si>
    <t xml:space="preserve">NOWAK, Rachel (J)</t>
  </si>
  <si>
    <t xml:space="preserve">KAMPE  Marcis (J)</t>
  </si>
  <si>
    <t xml:space="preserve">VITASOVIĆ  Predrag</t>
  </si>
  <si>
    <t xml:space="preserve">S-525</t>
  </si>
  <si>
    <t xml:space="preserve">GEORGIEV Marin</t>
  </si>
  <si>
    <t xml:space="preserve">00653</t>
  </si>
  <si>
    <t xml:space="preserve">YORDANOVA Erika</t>
  </si>
  <si>
    <t xml:space="preserve">02609</t>
  </si>
  <si>
    <t xml:space="preserve">PETRŮJ Tobiáš      J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MICKUS Deividas (J)</t>
  </si>
  <si>
    <t xml:space="preserve">LTU875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STEELE, Matthew</t>
  </si>
  <si>
    <t xml:space="preserve">1321</t>
  </si>
  <si>
    <t xml:space="preserve">KOUCKÝ Michal     J</t>
  </si>
  <si>
    <t xml:space="preserve">1544</t>
  </si>
  <si>
    <t xml:space="preserve">ZAORAL Petr  Ml       J</t>
  </si>
  <si>
    <t xml:space="preserve">1551</t>
  </si>
  <si>
    <t xml:space="preserve">KREUTZ, Robert</t>
  </si>
  <si>
    <t xml:space="preserve">BEKTURGANOV Bahitzhan</t>
  </si>
  <si>
    <t xml:space="preserve">87663</t>
  </si>
  <si>
    <t xml:space="preserve">726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NOWAK, Michael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1548</t>
  </si>
  <si>
    <t xml:space="preserve">FIC Jakub                   J </t>
  </si>
  <si>
    <t xml:space="preserve">MAJ Mateusz (J)</t>
  </si>
  <si>
    <t xml:space="preserve">66910</t>
  </si>
  <si>
    <t xml:space="preserve">7345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ĐURIĆ Jovan</t>
  </si>
  <si>
    <t xml:space="preserve">F-903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AZYMOV Erbol</t>
  </si>
  <si>
    <t xml:space="preserve">729</t>
  </si>
  <si>
    <t xml:space="preserve">BALCER Paskal             J</t>
  </si>
  <si>
    <t xml:space="preserve">KHOMYAKOV  Ivan</t>
  </si>
  <si>
    <t xml:space="preserve">POSPÍŠIL Marek     J</t>
  </si>
  <si>
    <t xml:space="preserve">1497</t>
  </si>
  <si>
    <t xml:space="preserve">HUMPHREY, Steven</t>
  </si>
  <si>
    <t xml:space="preserve">ZELEZNÝ Ota          J</t>
  </si>
  <si>
    <t xml:space="preserve">1501</t>
  </si>
  <si>
    <t xml:space="preserve">BIJELIĆ Bojan</t>
  </si>
  <si>
    <t xml:space="preserve">S-922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KOPTLEUOV Nurlan</t>
  </si>
  <si>
    <t xml:space="preserve">87666</t>
  </si>
  <si>
    <t xml:space="preserve">727</t>
  </si>
  <si>
    <t xml:space="preserve">RAGIS  Janis</t>
  </si>
  <si>
    <t xml:space="preserve">YL479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KUKIEŁKA Grzegorz    J</t>
  </si>
  <si>
    <t xml:space="preserve">MATJUSKOVS  Sergejs</t>
  </si>
  <si>
    <t xml:space="preserve">YL482</t>
  </si>
  <si>
    <t xml:space="preserve">BARAKSADIĆ  Aleksandra</t>
  </si>
  <si>
    <t xml:space="preserve">GOSTOJIĆ Svetozar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JOHNSON, Kevin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ROZHKOV Daniil</t>
  </si>
  <si>
    <t xml:space="preserve">87667</t>
  </si>
  <si>
    <t xml:space="preserve">728</t>
  </si>
  <si>
    <t xml:space="preserve">TODOROV Angel</t>
  </si>
  <si>
    <t xml:space="preserve">00579</t>
  </si>
  <si>
    <t xml:space="preserve">VACHKOV Dimitar</t>
  </si>
  <si>
    <t xml:space="preserve">BRAKOVSKIS Maris                  </t>
  </si>
  <si>
    <t xml:space="preserve">LAT </t>
  </si>
  <si>
    <t xml:space="preserve">HADZIC Nikola</t>
  </si>
  <si>
    <t xml:space="preserve">MIRKOVIĆ Damjan</t>
  </si>
  <si>
    <t xml:space="preserve">F-377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NESTERAU Ryhor </t>
  </si>
  <si>
    <t xml:space="preserve">85421</t>
  </si>
  <si>
    <t xml:space="preserve">PAZOUR Petr</t>
  </si>
  <si>
    <t xml:space="preserve">1552</t>
  </si>
  <si>
    <t xml:space="preserve">ČIŽNÁR Roman (J)</t>
  </si>
  <si>
    <t xml:space="preserve">TRZILOVÁ Viktorie     J</t>
  </si>
  <si>
    <t xml:space="preserve">GORYCZKA Grzegorz </t>
  </si>
  <si>
    <t xml:space="preserve">4085</t>
  </si>
  <si>
    <t xml:space="preserve">KOSZELSKI Wojciech (J)</t>
  </si>
  <si>
    <t xml:space="preserve">7311</t>
  </si>
  <si>
    <t xml:space="preserve">00516</t>
  </si>
  <si>
    <t xml:space="preserve">NORITZIN Michail </t>
  </si>
  <si>
    <t xml:space="preserve">STRYCHARZ Sebastian (J)</t>
  </si>
  <si>
    <t xml:space="preserve">7400</t>
  </si>
  <si>
    <t xml:space="preserve">RUSINOWSKI Andrzej (J)</t>
  </si>
  <si>
    <t xml:space="preserve">7401</t>
  </si>
  <si>
    <t xml:space="preserve">SKOP Mateusz</t>
  </si>
  <si>
    <t xml:space="preserve">7402</t>
  </si>
  <si>
    <t xml:space="preserve">BURDAJA  Maija</t>
  </si>
  <si>
    <t xml:space="preserve">YL484</t>
  </si>
  <si>
    <t xml:space="preserve">HALABURDA Eryk (J)</t>
  </si>
  <si>
    <t xml:space="preserve">7349</t>
  </si>
  <si>
    <t xml:space="preserve">PIDRMANN Lukáš    J</t>
  </si>
  <si>
    <t xml:space="preserve">ŽAK Dejan</t>
  </si>
  <si>
    <t xml:space="preserve">WIŚNIEWSKI Maciej</t>
  </si>
  <si>
    <t xml:space="preserve">7475</t>
  </si>
  <si>
    <t xml:space="preserve">ŻURAWSKI Przemysław (J)</t>
  </si>
  <si>
    <t xml:space="preserve">7519</t>
  </si>
  <si>
    <t xml:space="preserve">CIPCIC  Kristina</t>
  </si>
  <si>
    <t xml:space="preserve">ŽAK Zlatko</t>
  </si>
  <si>
    <t xml:space="preserve">CIPCIC  Miodrag</t>
  </si>
  <si>
    <t xml:space="preserve">MAKČINSKAS Paulius</t>
  </si>
  <si>
    <t xml:space="preserve">LTU606</t>
  </si>
  <si>
    <t xml:space="preserve">MINKEVICH  Uladzimir</t>
  </si>
  <si>
    <t xml:space="preserve">21849</t>
  </si>
  <si>
    <t xml:space="preserve">ZGAJNER  Mitja</t>
  </si>
  <si>
    <t xml:space="preserve">S5-187.001</t>
  </si>
  <si>
    <t xml:space="preserve">PRATHAM Ambla</t>
  </si>
  <si>
    <t xml:space="preserve">IND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ČOBANOVIĆ Branislav</t>
  </si>
  <si>
    <t xml:space="preserve">S-430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HADŽIĆ Nemanja</t>
  </si>
  <si>
    <t xml:space="preserve">                                 IN CLASS S8E/P - RC ROCKET GLIDER DURATION AND PRECISE LANDING COMPETITION  - SPACE MODELS WORLD CUP 2015 - CONTESTS 1 TO 21</t>
  </si>
  <si>
    <t xml:space="preserve">October 12, 2015</t>
  </si>
  <si>
    <t xml:space="preserve">SERGIENKO Grigory</t>
  </si>
  <si>
    <t xml:space="preserve">0329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BYRTEK Szymon</t>
  </si>
  <si>
    <t xml:space="preserve">6225</t>
  </si>
  <si>
    <t xml:space="preserve">OO579</t>
  </si>
  <si>
    <t xml:space="preserve">BRĪVNIEKS Roberts</t>
  </si>
  <si>
    <t xml:space="preserve">BALCER Paskal  (J)</t>
  </si>
  <si>
    <t xml:space="preserve">SZWED Artur</t>
  </si>
  <si>
    <t xml:space="preserve">6232</t>
  </si>
  <si>
    <t xml:space="preserve">KOSZALKA Adam (J)</t>
  </si>
  <si>
    <t xml:space="preserve">PARAKHIN Sergey</t>
  </si>
  <si>
    <t xml:space="preserve">KORPEIKINS Vladislavs (J)</t>
  </si>
  <si>
    <t xml:space="preserve">KRÁMEK Zbyněk</t>
  </si>
  <si>
    <t xml:space="preserve">1338</t>
  </si>
  <si>
    <t xml:space="preserve">MAŁMYGA Leszek</t>
  </si>
  <si>
    <t xml:space="preserve">4578</t>
  </si>
  <si>
    <t xml:space="preserve">SYNIELITSYI Olexandr              </t>
  </si>
  <si>
    <t xml:space="preserve">496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FIC Jakub J</t>
  </si>
  <si>
    <t xml:space="preserve">7481</t>
  </si>
  <si>
    <t xml:space="preserve">DUBINA Petr</t>
  </si>
  <si>
    <t xml:space="preserve">1152</t>
  </si>
  <si>
    <t xml:space="preserve">STROKOV Kirill</t>
  </si>
  <si>
    <t xml:space="preserve">68254</t>
  </si>
  <si>
    <t xml:space="preserve">1215</t>
  </si>
  <si>
    <t xml:space="preserve">HAKHOV Oleh                       </t>
  </si>
  <si>
    <t xml:space="preserve">85485</t>
  </si>
  <si>
    <t xml:space="preserve">SHPAK Elena </t>
  </si>
  <si>
    <t xml:space="preserve">87660</t>
  </si>
  <si>
    <t xml:space="preserve">679</t>
  </si>
  <si>
    <t xml:space="preserve">FIDRIN Dmitriy</t>
  </si>
  <si>
    <t xml:space="preserve">87661</t>
  </si>
  <si>
    <t xml:space="preserve">631</t>
  </si>
  <si>
    <t xml:space="preserve">PRIKOP Viktor</t>
  </si>
  <si>
    <t xml:space="preserve">ROU-1001</t>
  </si>
  <si>
    <t xml:space="preserve">00647</t>
  </si>
  <si>
    <t xml:space="preserve">VOLKANOV Igor                     </t>
  </si>
  <si>
    <t xml:space="preserve">75341</t>
  </si>
  <si>
    <t xml:space="preserve">S-325</t>
  </si>
  <si>
    <t xml:space="preserve">TAURINS  Ilmars</t>
  </si>
  <si>
    <t xml:space="preserve">TAAVI Tikk                        </t>
  </si>
  <si>
    <t xml:space="preserve">17849</t>
  </si>
  <si>
    <t xml:space="preserve">EST-370</t>
  </si>
  <si>
    <t xml:space="preserve">EST </t>
  </si>
  <si>
    <t xml:space="preserve">KOSZELSKI Wojciech</t>
  </si>
  <si>
    <t xml:space="preserve">VYSOTSKIY Pavlo                   </t>
  </si>
  <si>
    <t xml:space="preserve">75346</t>
  </si>
  <si>
    <t xml:space="preserve">LUKŠYS Rapolas (J)</t>
  </si>
  <si>
    <t xml:space="preserve">LTU877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FILCHUKOV Yuriy </t>
  </si>
  <si>
    <t xml:space="preserve">87671</t>
  </si>
  <si>
    <t xml:space="preserve">611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PALAHUTA Yuriy                    </t>
  </si>
  <si>
    <t xml:space="preserve">85501</t>
  </si>
  <si>
    <t xml:space="preserve">S-22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GALKO Denis (J)</t>
  </si>
  <si>
    <t xml:space="preserve">CHALUPA  Jaromír</t>
  </si>
  <si>
    <t xml:space="preserve">GOLOVIN Olexandr                  </t>
  </si>
  <si>
    <t xml:space="preserve">75351</t>
  </si>
  <si>
    <t xml:space="preserve">KOPYL  Sergey</t>
  </si>
  <si>
    <t xml:space="preserve">0848A</t>
  </si>
  <si>
    <t xml:space="preserve">CESNEK  Boris</t>
  </si>
  <si>
    <t xml:space="preserve">1080</t>
  </si>
  <si>
    <t xml:space="preserve">  OO360</t>
  </si>
  <si>
    <t xml:space="preserve">CEJKOV Gligor</t>
  </si>
  <si>
    <t xml:space="preserve">      S-127</t>
  </si>
  <si>
    <t xml:space="preserve">ZHUKOVSKIY Olexandr               </t>
  </si>
  <si>
    <t xml:space="preserve">278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ČIŽNÁR  Roman</t>
  </si>
  <si>
    <t xml:space="preserve">PUKSIC Ziga      J</t>
  </si>
  <si>
    <t xml:space="preserve">KIČURA Rastislav</t>
  </si>
  <si>
    <t xml:space="preserve">117-2</t>
  </si>
  <si>
    <t xml:space="preserve">PAVKA Bedrich</t>
  </si>
  <si>
    <t xml:space="preserve">PUKŠIČ Žiga</t>
  </si>
  <si>
    <t xml:space="preserve">S5187006</t>
  </si>
  <si>
    <t xml:space="preserve">DEHELJAN Delorija</t>
  </si>
  <si>
    <t xml:space="preserve">DOBREV  Georgi</t>
  </si>
  <si>
    <t xml:space="preserve">DOB  Mastin</t>
  </si>
  <si>
    <t xml:space="preserve">SER</t>
  </si>
  <si>
    <t xml:space="preserve">BORIS  Lekov</t>
  </si>
  <si>
    <t xml:space="preserve">TIMOFEJEV Maksim </t>
  </si>
  <si>
    <t xml:space="preserve">LTU284</t>
  </si>
  <si>
    <t xml:space="preserve">IVANETS Vadym                     </t>
  </si>
  <si>
    <t xml:space="preserve">87125</t>
  </si>
  <si>
    <t xml:space="preserve">S-726</t>
  </si>
  <si>
    <t xml:space="preserve">HOLOBRADŶ Jozef (J)</t>
  </si>
  <si>
    <t xml:space="preserve">54121</t>
  </si>
  <si>
    <t xml:space="preserve">ŽITŇAN st. Michal</t>
  </si>
  <si>
    <t xml:space="preserve">UDIČ  Dušan (J)</t>
  </si>
  <si>
    <t xml:space="preserve">1303</t>
  </si>
  <si>
    <t xml:space="preserve">HRISTOV  Stefan</t>
  </si>
  <si>
    <t xml:space="preserve">RADAŠIN Srdjan</t>
  </si>
  <si>
    <t xml:space="preserve">JAVOŘÍK Milan</t>
  </si>
  <si>
    <t xml:space="preserve">KAMPE Marcis (J)</t>
  </si>
  <si>
    <t xml:space="preserve">YL-475</t>
  </si>
  <si>
    <t xml:space="preserve"> RYADOVOJ Nikita</t>
  </si>
  <si>
    <t xml:space="preserve">BALCER Paskal (J)</t>
  </si>
  <si>
    <t xml:space="preserve">PETROVIĆ Mihailo</t>
  </si>
  <si>
    <t xml:space="preserve">MITAŠOVÁ  Veronika (J)</t>
  </si>
  <si>
    <t xml:space="preserve">7107</t>
  </si>
  <si>
    <t xml:space="preserve">87668</t>
  </si>
  <si>
    <t xml:space="preserve">RUBIKS Denis</t>
  </si>
  <si>
    <t xml:space="preserve">YL-293</t>
  </si>
  <si>
    <t xml:space="preserve">DUŠAN Udič (J)</t>
  </si>
  <si>
    <t xml:space="preserve">KHOMUTOV  Ivan</t>
  </si>
  <si>
    <t xml:space="preserve">ŽGAJNAR Mitja</t>
  </si>
  <si>
    <t xml:space="preserve">S5187001</t>
  </si>
  <si>
    <t xml:space="preserve">IVCHENKO Stepan                   </t>
  </si>
  <si>
    <t xml:space="preserve">85487</t>
  </si>
  <si>
    <t xml:space="preserve">S-6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n">
        <v>7</v>
      </c>
      <c r="B14" s="71" t="s">
        <v>49</v>
      </c>
      <c r="C14" s="72" t="s">
        <v>50</v>
      </c>
      <c r="D14" s="71" t="s">
        <v>51</v>
      </c>
      <c r="E14" s="73" t="s">
        <v>52</v>
      </c>
      <c r="F14" s="74" t="s">
        <v>53</v>
      </c>
      <c r="G14" s="75"/>
      <c r="H14" s="76"/>
      <c r="I14" s="77"/>
      <c r="J14" s="78"/>
      <c r="K14" s="76"/>
      <c r="L14" s="79"/>
      <c r="M14" s="75"/>
      <c r="N14" s="76"/>
      <c r="O14" s="77"/>
      <c r="P14" s="78"/>
      <c r="Q14" s="76"/>
      <c r="R14" s="79"/>
      <c r="S14" s="75"/>
      <c r="T14" s="76"/>
      <c r="U14" s="77"/>
      <c r="V14" s="78" t="n">
        <f aca="false">SUM(G14,J14,M14,P14,S14)</f>
        <v>0</v>
      </c>
      <c r="W14" s="76" t="n">
        <f aca="false">SUM(H14,K14,N14,Q14,T14)</f>
        <v>0</v>
      </c>
      <c r="X14" s="77" t="n">
        <f aca="false">SUM(I14,L14,O14,R14,U14)</f>
        <v>0</v>
      </c>
    </row>
    <row r="15" customFormat="false" ht="12.75" hidden="false" customHeight="false" outlineLevel="0" collapsed="false">
      <c r="A15" s="80" t="n">
        <v>8</v>
      </c>
      <c r="B15" s="54" t="s">
        <v>54</v>
      </c>
      <c r="C15" s="55" t="s">
        <v>55</v>
      </c>
      <c r="D15" s="54" t="s">
        <v>56</v>
      </c>
      <c r="E15" s="56" t="s">
        <v>57</v>
      </c>
      <c r="F15" s="57" t="s">
        <v>58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59</v>
      </c>
      <c r="C16" s="55" t="s">
        <v>60</v>
      </c>
      <c r="D16" s="54" t="s">
        <v>61</v>
      </c>
      <c r="E16" s="56" t="s">
        <v>38</v>
      </c>
      <c r="F16" s="57" t="s">
        <v>62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3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4</v>
      </c>
      <c r="C17" s="55" t="s">
        <v>65</v>
      </c>
      <c r="D17" s="54" t="s">
        <v>66</v>
      </c>
      <c r="E17" s="56" t="s">
        <v>67</v>
      </c>
      <c r="F17" s="57" t="s">
        <v>68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69</v>
      </c>
      <c r="C18" s="55" t="s">
        <v>70</v>
      </c>
      <c r="D18" s="54" t="s">
        <v>71</v>
      </c>
      <c r="E18" s="56" t="s">
        <v>72</v>
      </c>
      <c r="F18" s="57" t="s">
        <v>73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4</v>
      </c>
      <c r="C19" s="55" t="s">
        <v>75</v>
      </c>
      <c r="D19" s="54" t="s">
        <v>76</v>
      </c>
      <c r="E19" s="56" t="s">
        <v>77</v>
      </c>
      <c r="F19" s="57" t="s">
        <v>53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8</v>
      </c>
      <c r="C20" s="88" t="s">
        <v>79</v>
      </c>
      <c r="D20" s="87" t="s">
        <v>80</v>
      </c>
      <c r="E20" s="81" t="s">
        <v>33</v>
      </c>
      <c r="F20" s="89" t="s">
        <v>81</v>
      </c>
      <c r="G20" s="81" t="s">
        <v>63</v>
      </c>
      <c r="H20" s="81"/>
      <c r="I20" s="81"/>
      <c r="J20" s="81" t="s">
        <v>63</v>
      </c>
      <c r="K20" s="81"/>
      <c r="L20" s="81"/>
      <c r="M20" s="81" t="s">
        <v>63</v>
      </c>
      <c r="N20" s="81"/>
      <c r="O20" s="81"/>
      <c r="P20" s="81" t="s">
        <v>63</v>
      </c>
      <c r="Q20" s="81"/>
      <c r="R20" s="81"/>
      <c r="S20" s="81" t="s">
        <v>63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53" t="n">
        <v>14</v>
      </c>
      <c r="B21" s="54" t="s">
        <v>82</v>
      </c>
      <c r="C21" s="55" t="s">
        <v>83</v>
      </c>
      <c r="D21" s="54" t="s">
        <v>84</v>
      </c>
      <c r="E21" s="56" t="s">
        <v>85</v>
      </c>
      <c r="F21" s="57" t="s">
        <v>86</v>
      </c>
      <c r="G21" s="65" t="n">
        <v>23</v>
      </c>
      <c r="H21" s="66" t="n">
        <v>3</v>
      </c>
      <c r="I21" s="67" t="n">
        <v>26</v>
      </c>
      <c r="J21" s="68" t="n">
        <v>25</v>
      </c>
      <c r="K21" s="66" t="n">
        <v>3</v>
      </c>
      <c r="L21" s="69" t="n">
        <v>28</v>
      </c>
      <c r="M21" s="81" t="s">
        <v>63</v>
      </c>
      <c r="N21" s="81"/>
      <c r="O21" s="81"/>
      <c r="P21" s="68" t="n">
        <v>11</v>
      </c>
      <c r="Q21" s="66" t="n">
        <v>1</v>
      </c>
      <c r="R21" s="69" t="n">
        <v>12</v>
      </c>
      <c r="S21" s="65" t="n">
        <v>21</v>
      </c>
      <c r="T21" s="66" t="n">
        <v>2</v>
      </c>
      <c r="U21" s="67" t="n">
        <v>23</v>
      </c>
      <c r="V21" s="68" t="n">
        <f aca="false">SUM(G21,J21,M21,P21,S21)</f>
        <v>80</v>
      </c>
      <c r="W21" s="66" t="n">
        <f aca="false">SUM(H21,K21,N21,Q21,T21)</f>
        <v>9</v>
      </c>
      <c r="X21" s="67" t="n">
        <f aca="false">SUM(I21,L21,O21,R21,U21)</f>
        <v>89</v>
      </c>
      <c r="Y21" s="29"/>
    </row>
    <row r="22" customFormat="false" ht="12.75" hidden="false" customHeight="false" outlineLevel="0" collapsed="false">
      <c r="A22" s="53" t="n">
        <v>15</v>
      </c>
      <c r="B22" s="54" t="s">
        <v>87</v>
      </c>
      <c r="C22" s="55" t="s">
        <v>88</v>
      </c>
      <c r="D22" s="54" t="s">
        <v>89</v>
      </c>
      <c r="E22" s="56" t="s">
        <v>47</v>
      </c>
      <c r="F22" s="57" t="s">
        <v>90</v>
      </c>
      <c r="G22" s="65" t="n">
        <v>36</v>
      </c>
      <c r="H22" s="66" t="n">
        <v>5</v>
      </c>
      <c r="I22" s="67" t="n">
        <v>41</v>
      </c>
      <c r="J22" s="68" t="n">
        <v>53</v>
      </c>
      <c r="K22" s="66" t="n">
        <v>0</v>
      </c>
      <c r="L22" s="69" t="n">
        <v>53</v>
      </c>
      <c r="M22" s="81" t="s">
        <v>63</v>
      </c>
      <c r="N22" s="81"/>
      <c r="O22" s="81"/>
      <c r="P22" s="68" t="n">
        <v>20</v>
      </c>
      <c r="Q22" s="66" t="n">
        <v>0</v>
      </c>
      <c r="R22" s="69" t="n">
        <v>20</v>
      </c>
      <c r="S22" s="65" t="n">
        <v>35</v>
      </c>
      <c r="T22" s="66" t="n">
        <v>3</v>
      </c>
      <c r="U22" s="67" t="n">
        <v>38</v>
      </c>
      <c r="V22" s="68" t="n">
        <f aca="false">SUM(G22,J22,M22,P22,S22)</f>
        <v>144</v>
      </c>
      <c r="W22" s="66" t="n">
        <f aca="false">SUM(H22,K22,N22,Q22,T22)</f>
        <v>8</v>
      </c>
      <c r="X22" s="67" t="n">
        <f aca="false">SUM(I22,L22,O22,R22,U22)</f>
        <v>152</v>
      </c>
      <c r="Y22" s="29"/>
    </row>
    <row r="23" customFormat="false" ht="12.75" hidden="false" customHeight="false" outlineLevel="0" collapsed="false">
      <c r="A23" s="53" t="n">
        <v>16</v>
      </c>
      <c r="B23" s="54" t="s">
        <v>91</v>
      </c>
      <c r="C23" s="55" t="s">
        <v>92</v>
      </c>
      <c r="D23" s="54" t="s">
        <v>93</v>
      </c>
      <c r="E23" s="56" t="s">
        <v>33</v>
      </c>
      <c r="F23" s="57" t="s">
        <v>94</v>
      </c>
      <c r="G23" s="65" t="n">
        <v>30</v>
      </c>
      <c r="H23" s="66" t="n">
        <v>0</v>
      </c>
      <c r="I23" s="67" t="n">
        <v>30</v>
      </c>
      <c r="J23" s="68" t="n">
        <v>22</v>
      </c>
      <c r="K23" s="66" t="n">
        <v>1</v>
      </c>
      <c r="L23" s="69" t="n">
        <v>34</v>
      </c>
      <c r="M23" s="65" t="n">
        <v>9</v>
      </c>
      <c r="N23" s="66" t="n">
        <v>7</v>
      </c>
      <c r="O23" s="67" t="n">
        <v>16</v>
      </c>
      <c r="P23" s="68" t="n">
        <v>12</v>
      </c>
      <c r="Q23" s="66" t="n">
        <v>0</v>
      </c>
      <c r="R23" s="69" t="n">
        <v>12</v>
      </c>
      <c r="S23" s="65" t="n">
        <v>16</v>
      </c>
      <c r="T23" s="66" t="n">
        <v>7</v>
      </c>
      <c r="U23" s="67" t="n">
        <v>34</v>
      </c>
      <c r="V23" s="68" t="n">
        <f aca="false">SUM(G23,J23,M23,P23,S23)</f>
        <v>89</v>
      </c>
      <c r="W23" s="66" t="n">
        <f aca="false">SUM(H23,K23,N23,Q23,T23)</f>
        <v>15</v>
      </c>
      <c r="X23" s="67" t="n">
        <f aca="false">SUM(I23,L23,O23,R23,U23)</f>
        <v>126</v>
      </c>
      <c r="Y23" s="29"/>
    </row>
    <row r="24" customFormat="false" ht="12.75" hidden="false" customHeight="false" outlineLevel="0" collapsed="false">
      <c r="A24" s="53" t="n">
        <v>17</v>
      </c>
      <c r="B24" s="54" t="s">
        <v>95</v>
      </c>
      <c r="C24" s="55" t="s">
        <v>96</v>
      </c>
      <c r="D24" s="54" t="s">
        <v>97</v>
      </c>
      <c r="E24" s="56" t="s">
        <v>98</v>
      </c>
      <c r="F24" s="57" t="s">
        <v>99</v>
      </c>
      <c r="G24" s="65" t="n">
        <v>10</v>
      </c>
      <c r="H24" s="66" t="n">
        <v>0</v>
      </c>
      <c r="I24" s="67" t="n">
        <v>10</v>
      </c>
      <c r="J24" s="68" t="n">
        <v>17</v>
      </c>
      <c r="K24" s="66" t="n">
        <v>0</v>
      </c>
      <c r="L24" s="69" t="n">
        <v>17</v>
      </c>
      <c r="M24" s="81" t="s">
        <v>63</v>
      </c>
      <c r="N24" s="81"/>
      <c r="O24" s="81"/>
      <c r="P24" s="81" t="s">
        <v>63</v>
      </c>
      <c r="Q24" s="81"/>
      <c r="R24" s="81"/>
      <c r="S24" s="65" t="n">
        <v>9</v>
      </c>
      <c r="T24" s="66" t="n">
        <v>2</v>
      </c>
      <c r="U24" s="67" t="n">
        <v>11</v>
      </c>
      <c r="V24" s="68" t="n">
        <f aca="false">SUM(G24,J24,M24,P24,S24)</f>
        <v>36</v>
      </c>
      <c r="W24" s="66" t="n">
        <f aca="false">SUM(H24,K24,N24,Q24,T24)</f>
        <v>2</v>
      </c>
      <c r="X24" s="67" t="n">
        <f aca="false">SUM(I24,L24,O24,R24,U24)</f>
        <v>38</v>
      </c>
      <c r="Y24" s="29"/>
    </row>
    <row r="25" customFormat="false" ht="12.75" hidden="false" customHeight="false" outlineLevel="0" collapsed="false">
      <c r="A25" s="53" t="n">
        <v>18</v>
      </c>
      <c r="B25" s="54" t="s">
        <v>100</v>
      </c>
      <c r="C25" s="55" t="s">
        <v>101</v>
      </c>
      <c r="D25" s="54" t="s">
        <v>93</v>
      </c>
      <c r="E25" s="56" t="s">
        <v>102</v>
      </c>
      <c r="F25" s="57" t="s">
        <v>103</v>
      </c>
      <c r="G25" s="65" t="n">
        <v>26</v>
      </c>
      <c r="H25" s="66" t="n">
        <v>2</v>
      </c>
      <c r="I25" s="67" t="n">
        <v>28</v>
      </c>
      <c r="J25" s="68" t="n">
        <v>34</v>
      </c>
      <c r="K25" s="66" t="n">
        <v>2</v>
      </c>
      <c r="L25" s="69" t="n">
        <v>36</v>
      </c>
      <c r="M25" s="65" t="n">
        <v>14</v>
      </c>
      <c r="N25" s="66" t="n">
        <v>4</v>
      </c>
      <c r="O25" s="67" t="n">
        <v>18</v>
      </c>
      <c r="P25" s="68" t="n">
        <v>12</v>
      </c>
      <c r="Q25" s="66" t="n">
        <v>0</v>
      </c>
      <c r="R25" s="69" t="n">
        <v>12</v>
      </c>
      <c r="S25" s="65" t="n">
        <v>33</v>
      </c>
      <c r="T25" s="66" t="n">
        <v>2</v>
      </c>
      <c r="U25" s="67" t="n">
        <v>35</v>
      </c>
      <c r="V25" s="68" t="n">
        <f aca="false">SUM(G25,J25,M25,P25,S25)</f>
        <v>119</v>
      </c>
      <c r="W25" s="66" t="n">
        <f aca="false">SUM(H25,K25,N25,Q25,T25)</f>
        <v>10</v>
      </c>
      <c r="X25" s="67" t="n">
        <f aca="false">SUM(I25,L25,O25,R25,U25)</f>
        <v>129</v>
      </c>
      <c r="Y25" s="29"/>
    </row>
    <row r="26" customFormat="false" ht="12.75" hidden="false" customHeight="false" outlineLevel="0" collapsed="false">
      <c r="A26" s="93" t="n">
        <v>19</v>
      </c>
      <c r="B26" s="54" t="s">
        <v>104</v>
      </c>
      <c r="C26" s="55" t="s">
        <v>105</v>
      </c>
      <c r="D26" s="54" t="s">
        <v>106</v>
      </c>
      <c r="E26" s="56" t="s">
        <v>57</v>
      </c>
      <c r="F26" s="57" t="s">
        <v>107</v>
      </c>
      <c r="G26" s="65" t="n">
        <v>25</v>
      </c>
      <c r="H26" s="66" t="n">
        <v>6</v>
      </c>
      <c r="I26" s="67" t="n">
        <v>31</v>
      </c>
      <c r="J26" s="68" t="n">
        <v>38</v>
      </c>
      <c r="K26" s="66" t="n">
        <v>1</v>
      </c>
      <c r="L26" s="69" t="n">
        <v>39</v>
      </c>
      <c r="M26" s="65" t="n">
        <v>16</v>
      </c>
      <c r="N26" s="66" t="n">
        <v>0</v>
      </c>
      <c r="O26" s="67" t="n">
        <v>16</v>
      </c>
      <c r="P26" s="68" t="n">
        <v>17</v>
      </c>
      <c r="Q26" s="66" t="n">
        <v>1</v>
      </c>
      <c r="R26" s="69" t="n">
        <v>18</v>
      </c>
      <c r="S26" s="65" t="n">
        <v>27</v>
      </c>
      <c r="T26" s="66" t="n">
        <v>8</v>
      </c>
      <c r="U26" s="67" t="n">
        <v>35</v>
      </c>
      <c r="V26" s="68" t="n">
        <f aca="false">SUM(G26,J26,M26,P26,S26)</f>
        <v>123</v>
      </c>
      <c r="W26" s="66" t="n">
        <f aca="false">SUM(H26,K26,N26,Q26,T26)</f>
        <v>16</v>
      </c>
      <c r="X26" s="67" t="n">
        <f aca="false">SUM(I26,L26,O26,R26,U26)</f>
        <v>139</v>
      </c>
    </row>
    <row r="27" customFormat="false" ht="12.75" hidden="false" customHeight="false" outlineLevel="0" collapsed="false">
      <c r="A27" s="53" t="n">
        <v>20</v>
      </c>
      <c r="B27" s="54" t="s">
        <v>108</v>
      </c>
      <c r="C27" s="94" t="s">
        <v>109</v>
      </c>
      <c r="D27" s="95" t="s">
        <v>110</v>
      </c>
      <c r="E27" s="96" t="s">
        <v>67</v>
      </c>
      <c r="F27" s="97" t="s">
        <v>111</v>
      </c>
      <c r="G27" s="65" t="n">
        <v>27</v>
      </c>
      <c r="H27" s="66" t="n">
        <v>1</v>
      </c>
      <c r="I27" s="67" t="n">
        <v>28</v>
      </c>
      <c r="J27" s="68" t="n">
        <v>49</v>
      </c>
      <c r="K27" s="66" t="n">
        <v>1</v>
      </c>
      <c r="L27" s="69" t="n">
        <v>50</v>
      </c>
      <c r="M27" s="98" t="n">
        <v>22</v>
      </c>
      <c r="N27" s="99" t="n">
        <v>4</v>
      </c>
      <c r="O27" s="100" t="n">
        <v>26</v>
      </c>
      <c r="P27" s="68" t="n">
        <v>5</v>
      </c>
      <c r="Q27" s="66" t="n">
        <v>0</v>
      </c>
      <c r="R27" s="69" t="n">
        <v>5</v>
      </c>
      <c r="S27" s="65" t="n">
        <v>28</v>
      </c>
      <c r="T27" s="66" t="n">
        <v>3</v>
      </c>
      <c r="U27" s="67" t="n">
        <v>31</v>
      </c>
      <c r="V27" s="68" t="n">
        <f aca="false">SUM(G27,J27,M27,P27,S27)</f>
        <v>131</v>
      </c>
      <c r="W27" s="66" t="n">
        <f aca="false">SUM(H27,K27,N27,Q27,T27)</f>
        <v>9</v>
      </c>
      <c r="X27" s="67" t="n">
        <f aca="false">SUM(I27,L27,O27,R27,U27)</f>
        <v>140</v>
      </c>
    </row>
    <row r="28" customFormat="false" ht="13.5" hidden="false" customHeight="false" outlineLevel="0" collapsed="false">
      <c r="A28" s="101" t="n">
        <v>21</v>
      </c>
      <c r="B28" s="102" t="s">
        <v>112</v>
      </c>
      <c r="C28" s="103" t="s">
        <v>113</v>
      </c>
      <c r="D28" s="104" t="s">
        <v>114</v>
      </c>
      <c r="E28" s="105" t="s">
        <v>52</v>
      </c>
      <c r="F28" s="106" t="s">
        <v>115</v>
      </c>
      <c r="G28" s="107"/>
      <c r="H28" s="108"/>
      <c r="I28" s="109"/>
      <c r="J28" s="110"/>
      <c r="K28" s="108"/>
      <c r="L28" s="111"/>
      <c r="M28" s="112"/>
      <c r="N28" s="113"/>
      <c r="O28" s="114"/>
      <c r="P28" s="110"/>
      <c r="Q28" s="108"/>
      <c r="R28" s="111"/>
      <c r="S28" s="107"/>
      <c r="T28" s="108"/>
      <c r="U28" s="109"/>
      <c r="V28" s="110" t="n">
        <f aca="false">SUM(G28,J28,M28,P28,S28)</f>
        <v>0</v>
      </c>
      <c r="W28" s="108" t="n">
        <f aca="false">SUM(H28,K28,N28,Q28,T28)</f>
        <v>0</v>
      </c>
      <c r="X28" s="109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6</v>
      </c>
      <c r="D29" s="118"/>
      <c r="E29" s="118"/>
      <c r="F29" s="119"/>
      <c r="G29" s="120" t="n">
        <f aca="false">SUM(G8:G28)</f>
        <v>472</v>
      </c>
      <c r="H29" s="121" t="n">
        <f aca="false">SUM(H8:H28)</f>
        <v>60</v>
      </c>
      <c r="I29" s="122" t="n">
        <f aca="false">SUM(I8:I28)</f>
        <v>532</v>
      </c>
      <c r="J29" s="120" t="n">
        <f aca="false">SUM(J8:J28)</f>
        <v>674</v>
      </c>
      <c r="K29" s="121" t="n">
        <f aca="false">SUM(K8:K28)</f>
        <v>24</v>
      </c>
      <c r="L29" s="122" t="n">
        <f aca="false">SUM(L8:L28)</f>
        <v>709</v>
      </c>
      <c r="M29" s="120" t="n">
        <f aca="false">SUM(M8:M28)</f>
        <v>170</v>
      </c>
      <c r="N29" s="121" t="n">
        <f aca="false">SUM(N8:N28)</f>
        <v>35</v>
      </c>
      <c r="O29" s="122" t="n">
        <f aca="false">SUM(O8:O28)</f>
        <v>205</v>
      </c>
      <c r="P29" s="120" t="n">
        <f aca="false">SUM(P8:P28)</f>
        <v>207</v>
      </c>
      <c r="Q29" s="121" t="n">
        <f aca="false">SUM(Q8:Q28)</f>
        <v>8</v>
      </c>
      <c r="R29" s="122" t="n">
        <f aca="false">SUM(R8:R28)</f>
        <v>215</v>
      </c>
      <c r="S29" s="120" t="n">
        <f aca="false">SUM(S8:S28)</f>
        <v>459</v>
      </c>
      <c r="T29" s="121" t="n">
        <f aca="false">SUM(T8:T28)</f>
        <v>57</v>
      </c>
      <c r="U29" s="122" t="n">
        <f aca="false">SUM(U8:U28)</f>
        <v>527</v>
      </c>
      <c r="V29" s="123" t="n">
        <f aca="false">SUM(V8:V28)</f>
        <v>1982</v>
      </c>
      <c r="W29" s="124" t="n">
        <f aca="false">SUM(W8:W28)</f>
        <v>184</v>
      </c>
      <c r="X29" s="125" t="n">
        <f aca="false">SUM(X8:X28)</f>
        <v>2188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7</v>
      </c>
      <c r="H31" s="129" t="s">
        <v>118</v>
      </c>
      <c r="I31" s="129" t="s">
        <v>119</v>
      </c>
    </row>
    <row r="32" customFormat="false" ht="12" hidden="false" customHeight="true" outlineLevel="0" collapsed="false">
      <c r="B32" s="129" t="s">
        <v>120</v>
      </c>
      <c r="H32" s="129" t="s">
        <v>118</v>
      </c>
      <c r="I32" s="129" t="s">
        <v>121</v>
      </c>
    </row>
    <row r="33" customFormat="false" ht="23.25" hidden="false" customHeight="true" outlineLevel="0" collapsed="false">
      <c r="B33" s="130" t="s">
        <v>122</v>
      </c>
      <c r="I33" s="131" t="s">
        <v>123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1" t="s">
        <v>124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32"/>
    </row>
  </sheetData>
  <mergeCells count="11">
    <mergeCell ref="M16:O16"/>
    <mergeCell ref="G20:I20"/>
    <mergeCell ref="J20:L20"/>
    <mergeCell ref="M20:O20"/>
    <mergeCell ref="P20:R20"/>
    <mergeCell ref="S20:U20"/>
    <mergeCell ref="M21:O21"/>
    <mergeCell ref="M22:O22"/>
    <mergeCell ref="M24:O24"/>
    <mergeCell ref="P24:R24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T3" activeCellId="0" sqref="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6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180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C7" s="233"/>
      <c r="AD7" s="234"/>
      <c r="AE7" s="235"/>
      <c r="AF7" s="236"/>
      <c r="AG7" s="237"/>
      <c r="AH7" s="238"/>
      <c r="AI7" s="239"/>
      <c r="AJ7" s="240"/>
      <c r="AK7" s="240"/>
      <c r="AL7" s="240"/>
      <c r="AM7" s="241"/>
      <c r="AN7" s="242"/>
      <c r="AO7" s="240"/>
      <c r="AP7" s="243"/>
      <c r="AQ7" s="244"/>
    </row>
    <row r="8" customFormat="false" ht="12.75" hidden="false" customHeight="false" outlineLevel="0" collapsed="false">
      <c r="A8" s="245" t="n">
        <v>1</v>
      </c>
      <c r="B8" s="246" t="s">
        <v>157</v>
      </c>
      <c r="C8" s="247" t="n">
        <v>23406</v>
      </c>
      <c r="D8" s="247" t="s">
        <v>158</v>
      </c>
      <c r="E8" s="247" t="s">
        <v>33</v>
      </c>
      <c r="F8" s="248" t="n">
        <f aca="false">ROUND(IF(COUNT(AC8:AS8)&lt;=3,SUM(AC8:AS8),SUM(LARGE(AC8:AS8,1),LARGE(AC8:AS8,2),LARGE(AC8:AS8,3))),0)</f>
        <v>339</v>
      </c>
      <c r="G8" s="249" t="n">
        <v>96</v>
      </c>
      <c r="H8" s="250"/>
      <c r="I8" s="250"/>
      <c r="J8" s="37" t="n">
        <v>112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7" t="n">
        <v>113</v>
      </c>
      <c r="V8" s="37" t="n">
        <v>85</v>
      </c>
      <c r="W8" s="259"/>
      <c r="X8" s="37"/>
      <c r="Y8" s="37" t="n">
        <v>114</v>
      </c>
      <c r="Z8" s="37"/>
      <c r="AA8" s="38" t="n">
        <v>12</v>
      </c>
      <c r="AB8" s="260"/>
      <c r="AC8" s="261" t="n">
        <f aca="false">G8</f>
        <v>96</v>
      </c>
      <c r="AD8" s="262" t="n">
        <f aca="false">MAX(H8,I8)</f>
        <v>0</v>
      </c>
      <c r="AE8" s="263" t="n">
        <f aca="false">J8</f>
        <v>112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113</v>
      </c>
      <c r="AL8" s="263" t="n">
        <f aca="false">V8</f>
        <v>85</v>
      </c>
      <c r="AM8" s="262" t="n">
        <f aca="false">W8</f>
        <v>0</v>
      </c>
      <c r="AN8" s="268" t="n">
        <f aca="false">X8</f>
        <v>0</v>
      </c>
      <c r="AO8" s="263" t="n">
        <f aca="false">Y8</f>
        <v>114</v>
      </c>
      <c r="AP8" s="269" t="n">
        <f aca="false">Z8</f>
        <v>0</v>
      </c>
      <c r="AQ8" s="269" t="n">
        <f aca="false">AA8</f>
        <v>12</v>
      </c>
    </row>
    <row r="9" customFormat="false" ht="13.5" hidden="false" customHeight="false" outlineLevel="0" collapsed="false">
      <c r="A9" s="270" t="n">
        <f aca="false">1+A8</f>
        <v>2</v>
      </c>
      <c r="B9" s="271" t="s">
        <v>159</v>
      </c>
      <c r="C9" s="272" t="n">
        <v>70785</v>
      </c>
      <c r="D9" s="272" t="s">
        <v>160</v>
      </c>
      <c r="E9" s="272" t="s">
        <v>38</v>
      </c>
      <c r="F9" s="273" t="n">
        <f aca="false">ROUND(IF(COUNT(AC9:AS9)&lt;=3,SUM(AC9:AS9),SUM(LARGE(AC9:AS9,1),LARGE(AC9:AS9,2),LARGE(AC9:AS9,3))),0)</f>
        <v>338</v>
      </c>
      <c r="G9" s="274"/>
      <c r="H9" s="275"/>
      <c r="I9" s="275"/>
      <c r="J9" s="276"/>
      <c r="K9" s="277" t="n">
        <v>113</v>
      </c>
      <c r="L9" s="277" t="n">
        <v>59</v>
      </c>
      <c r="M9" s="278"/>
      <c r="N9" s="279" t="n">
        <v>115</v>
      </c>
      <c r="O9" s="280"/>
      <c r="P9" s="281"/>
      <c r="Q9" s="282" t="n">
        <v>102</v>
      </c>
      <c r="R9" s="283" t="n">
        <v>110</v>
      </c>
      <c r="S9" s="284"/>
      <c r="T9" s="284"/>
      <c r="U9" s="276"/>
      <c r="V9" s="276"/>
      <c r="W9" s="285"/>
      <c r="X9" s="276"/>
      <c r="Y9" s="276"/>
      <c r="Z9" s="276"/>
      <c r="AA9" s="286"/>
      <c r="AB9" s="260"/>
      <c r="AC9" s="261" t="n">
        <f aca="false">G9</f>
        <v>0</v>
      </c>
      <c r="AD9" s="262" t="n">
        <f aca="false">MAX(H9,I9)</f>
        <v>0</v>
      </c>
      <c r="AE9" s="263" t="n">
        <f aca="false">J9</f>
        <v>0</v>
      </c>
      <c r="AF9" s="264" t="n">
        <f aca="false">MAX(K9,L9)</f>
        <v>113</v>
      </c>
      <c r="AG9" s="265" t="n">
        <f aca="false">MAX(M9,N9)</f>
        <v>115</v>
      </c>
      <c r="AH9" s="266" t="n">
        <f aca="false">MAX(O9,P9)</f>
        <v>0</v>
      </c>
      <c r="AI9" s="267" t="n">
        <f aca="false">MAX(Q9,R9)</f>
        <v>110</v>
      </c>
      <c r="AJ9" s="263" t="n">
        <f aca="false">MAX(S9,T9)</f>
        <v>0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269" t="n">
        <f aca="false">AA9</f>
        <v>0</v>
      </c>
    </row>
    <row r="10" customFormat="false" ht="13.5" hidden="false" customHeight="false" outlineLevel="0" collapsed="false">
      <c r="A10" s="287" t="n">
        <f aca="false">1+A9</f>
        <v>3</v>
      </c>
      <c r="B10" s="271" t="s">
        <v>161</v>
      </c>
      <c r="C10" s="272" t="n">
        <v>16042</v>
      </c>
      <c r="D10" s="272" t="s">
        <v>162</v>
      </c>
      <c r="E10" s="272" t="s">
        <v>28</v>
      </c>
      <c r="F10" s="273" t="n">
        <f aca="false">ROUND(IF(COUNT(AC10:AS10)&lt;=3,SUM(AC10:AS10),SUM(LARGE(AC10:AS10,1),LARGE(AC10:AS10,2),LARGE(AC10:AS10,3))),0)</f>
        <v>328</v>
      </c>
      <c r="G10" s="274"/>
      <c r="H10" s="275"/>
      <c r="I10" s="275" t="n">
        <v>108</v>
      </c>
      <c r="J10" s="276"/>
      <c r="K10" s="277"/>
      <c r="L10" s="277" t="n">
        <v>108</v>
      </c>
      <c r="M10" s="278"/>
      <c r="N10" s="279"/>
      <c r="O10" s="280"/>
      <c r="P10" s="281"/>
      <c r="Q10" s="282" t="n">
        <v>112</v>
      </c>
      <c r="R10" s="283"/>
      <c r="S10" s="284"/>
      <c r="T10" s="284"/>
      <c r="U10" s="276"/>
      <c r="V10" s="276"/>
      <c r="W10" s="285"/>
      <c r="X10" s="276"/>
      <c r="Y10" s="276"/>
      <c r="Z10" s="276"/>
      <c r="AA10" s="288"/>
      <c r="AB10" s="260"/>
      <c r="AC10" s="261" t="n">
        <f aca="false">G10</f>
        <v>0</v>
      </c>
      <c r="AD10" s="262" t="n">
        <f aca="false">MAX(H10,I10)</f>
        <v>108</v>
      </c>
      <c r="AE10" s="263" t="n">
        <f aca="false">J10</f>
        <v>0</v>
      </c>
      <c r="AF10" s="264" t="n">
        <f aca="false">MAX(K10,L10)</f>
        <v>108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112</v>
      </c>
      <c r="AJ10" s="263" t="n">
        <f aca="false">MAX(S10,T10)</f>
        <v>0</v>
      </c>
      <c r="AK10" s="263" t="n">
        <f aca="false">U10</f>
        <v>0</v>
      </c>
      <c r="AL10" s="263" t="n">
        <f aca="false">V10</f>
        <v>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269" t="n">
        <f aca="false">AA10</f>
        <v>0</v>
      </c>
    </row>
    <row r="11" customFormat="false" ht="12.75" hidden="false" customHeight="false" outlineLevel="0" collapsed="false">
      <c r="A11" s="289" t="n">
        <f aca="false">1+A10</f>
        <v>4</v>
      </c>
      <c r="B11" s="290" t="s">
        <v>163</v>
      </c>
      <c r="C11" s="291" t="n">
        <v>17072</v>
      </c>
      <c r="D11" s="291" t="s">
        <v>164</v>
      </c>
      <c r="E11" s="291" t="s">
        <v>47</v>
      </c>
      <c r="F11" s="248" t="n">
        <f aca="false">ROUND(IF(COUNT(AC11:AS11)&lt;=3,SUM(AC11:AS11),SUM(LARGE(AC11:AS11,1),LARGE(AC11:AS11,2),LARGE(AC11:AS11,3))),0)</f>
        <v>320</v>
      </c>
      <c r="G11" s="249"/>
      <c r="H11" s="250"/>
      <c r="I11" s="250"/>
      <c r="J11" s="37"/>
      <c r="K11" s="251" t="n">
        <v>108</v>
      </c>
      <c r="L11" s="251"/>
      <c r="M11" s="252" t="n">
        <v>98</v>
      </c>
      <c r="N11" s="253" t="n">
        <v>0</v>
      </c>
      <c r="O11" s="254"/>
      <c r="P11" s="255"/>
      <c r="Q11" s="256"/>
      <c r="R11" s="257"/>
      <c r="S11" s="258"/>
      <c r="T11" s="258"/>
      <c r="U11" s="37" t="n">
        <v>50</v>
      </c>
      <c r="V11" s="37" t="n">
        <v>114</v>
      </c>
      <c r="W11" s="259"/>
      <c r="X11" s="37"/>
      <c r="Y11" s="37"/>
      <c r="Z11" s="37"/>
      <c r="AA11" s="38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108</v>
      </c>
      <c r="AG11" s="265" t="n">
        <f aca="false">MAX(M11,N11)</f>
        <v>98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0</v>
      </c>
      <c r="AK11" s="263" t="n">
        <f aca="false">U11</f>
        <v>50</v>
      </c>
      <c r="AL11" s="263" t="n">
        <f aca="false">V11</f>
        <v>114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269" t="n">
        <f aca="false">AA11</f>
        <v>0</v>
      </c>
    </row>
    <row r="12" customFormat="false" ht="12.75" hidden="false" customHeight="false" outlineLevel="0" collapsed="false">
      <c r="A12" s="287" t="n">
        <f aca="false">1+A11</f>
        <v>5</v>
      </c>
      <c r="B12" s="292" t="s">
        <v>165</v>
      </c>
      <c r="C12" s="293" t="n">
        <v>85413</v>
      </c>
      <c r="D12" s="293" t="s">
        <v>166</v>
      </c>
      <c r="E12" s="293" t="s">
        <v>23</v>
      </c>
      <c r="F12" s="294" t="n">
        <f aca="false">ROUND(IF(COUNT(AC12:AS12)&lt;=3,SUM(AC12:AS12),SUM(LARGE(AC12:AS12,1),LARGE(AC12:AS12,2),LARGE(AC12:AS12,3))),0)</f>
        <v>317</v>
      </c>
      <c r="G12" s="295" t="n">
        <v>94</v>
      </c>
      <c r="H12" s="262"/>
      <c r="I12" s="262"/>
      <c r="J12" s="66"/>
      <c r="K12" s="296"/>
      <c r="L12" s="296"/>
      <c r="M12" s="297"/>
      <c r="N12" s="298"/>
      <c r="O12" s="299"/>
      <c r="P12" s="268"/>
      <c r="Q12" s="300" t="n">
        <v>116</v>
      </c>
      <c r="R12" s="301"/>
      <c r="S12" s="264"/>
      <c r="T12" s="264"/>
      <c r="U12" s="66" t="n">
        <v>97</v>
      </c>
      <c r="V12" s="66" t="n">
        <v>104</v>
      </c>
      <c r="W12" s="302"/>
      <c r="X12" s="66"/>
      <c r="Y12" s="66" t="n">
        <v>83</v>
      </c>
      <c r="Z12" s="66"/>
      <c r="AA12" s="67" t="n">
        <v>9</v>
      </c>
      <c r="AB12" s="260"/>
      <c r="AC12" s="261" t="n">
        <f aca="false">G12</f>
        <v>94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0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116</v>
      </c>
      <c r="AJ12" s="263" t="n">
        <f aca="false">MAX(S12,T12)</f>
        <v>0</v>
      </c>
      <c r="AK12" s="263" t="n">
        <f aca="false">U12</f>
        <v>97</v>
      </c>
      <c r="AL12" s="263" t="n">
        <f aca="false">V12</f>
        <v>104</v>
      </c>
      <c r="AM12" s="262" t="n">
        <f aca="false">W12</f>
        <v>0</v>
      </c>
      <c r="AN12" s="268" t="n">
        <f aca="false">X12</f>
        <v>0</v>
      </c>
      <c r="AO12" s="263" t="n">
        <f aca="false">Y12</f>
        <v>83</v>
      </c>
      <c r="AP12" s="269" t="n">
        <f aca="false">Z12</f>
        <v>0</v>
      </c>
      <c r="AQ12" s="269" t="n">
        <f aca="false">AA12</f>
        <v>9</v>
      </c>
    </row>
    <row r="13" customFormat="false" ht="12.75" hidden="false" customHeight="false" outlineLevel="0" collapsed="false">
      <c r="A13" s="287" t="n">
        <f aca="false">1+A12</f>
        <v>6</v>
      </c>
      <c r="B13" s="292" t="s">
        <v>167</v>
      </c>
      <c r="C13" s="293" t="n">
        <v>23286</v>
      </c>
      <c r="D13" s="293" t="s">
        <v>168</v>
      </c>
      <c r="E13" s="293" t="s">
        <v>33</v>
      </c>
      <c r="F13" s="294" t="n">
        <f aca="false">ROUND(IF(COUNT(AC13:AS13)&lt;=3,SUM(AC13:AS13),SUM(LARGE(AC13:AS13,1),LARGE(AC13:AS13,2),LARGE(AC13:AS13,3))),0)</f>
        <v>301</v>
      </c>
      <c r="G13" s="295" t="n">
        <v>116</v>
      </c>
      <c r="H13" s="262"/>
      <c r="I13" s="262"/>
      <c r="J13" s="66" t="n">
        <v>94</v>
      </c>
      <c r="K13" s="296"/>
      <c r="L13" s="296"/>
      <c r="M13" s="297"/>
      <c r="N13" s="298"/>
      <c r="O13" s="299"/>
      <c r="P13" s="268"/>
      <c r="Q13" s="300"/>
      <c r="R13" s="301"/>
      <c r="S13" s="264"/>
      <c r="T13" s="264"/>
      <c r="U13" s="66"/>
      <c r="V13" s="66"/>
      <c r="W13" s="302"/>
      <c r="X13" s="66"/>
      <c r="Y13" s="66" t="n">
        <v>91</v>
      </c>
      <c r="Z13" s="66"/>
      <c r="AA13" s="67" t="n">
        <v>36</v>
      </c>
      <c r="AB13" s="260"/>
      <c r="AC13" s="261" t="n">
        <f aca="false">G13</f>
        <v>116</v>
      </c>
      <c r="AD13" s="262" t="n">
        <f aca="false">MAX(H13,I13)</f>
        <v>0</v>
      </c>
      <c r="AE13" s="263" t="n">
        <f aca="false">J13</f>
        <v>94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91</v>
      </c>
      <c r="AP13" s="269" t="n">
        <f aca="false">Z13</f>
        <v>0</v>
      </c>
      <c r="AQ13" s="269" t="n">
        <f aca="false">AA13</f>
        <v>36</v>
      </c>
    </row>
    <row r="14" customFormat="false" ht="12.75" hidden="false" customHeight="false" outlineLevel="0" collapsed="false">
      <c r="A14" s="287" t="n">
        <f aca="false">1+A13</f>
        <v>7</v>
      </c>
      <c r="B14" s="292" t="s">
        <v>169</v>
      </c>
      <c r="C14" s="293" t="s">
        <v>170</v>
      </c>
      <c r="D14" s="293" t="s">
        <v>171</v>
      </c>
      <c r="E14" s="293" t="s">
        <v>72</v>
      </c>
      <c r="F14" s="294" t="n">
        <f aca="false">ROUND(IF(COUNT(AC14:AS14)&lt;=3,SUM(AC14:AS14),SUM(LARGE(AC14:AS14,1),LARGE(AC14:AS14,2),LARGE(AC14:AS14,3))),0)</f>
        <v>299</v>
      </c>
      <c r="G14" s="295" t="n">
        <v>86</v>
      </c>
      <c r="H14" s="262"/>
      <c r="I14" s="262"/>
      <c r="J14" s="66"/>
      <c r="K14" s="296"/>
      <c r="L14" s="296" t="n">
        <v>114</v>
      </c>
      <c r="M14" s="297"/>
      <c r="N14" s="298"/>
      <c r="O14" s="299"/>
      <c r="P14" s="268"/>
      <c r="Q14" s="300"/>
      <c r="R14" s="301"/>
      <c r="S14" s="264"/>
      <c r="T14" s="264"/>
      <c r="U14" s="66" t="n">
        <v>99</v>
      </c>
      <c r="V14" s="66" t="n">
        <v>72</v>
      </c>
      <c r="W14" s="302"/>
      <c r="X14" s="66" t="n">
        <v>0</v>
      </c>
      <c r="Y14" s="66"/>
      <c r="Z14" s="66"/>
      <c r="AA14" s="67"/>
      <c r="AB14" s="260"/>
      <c r="AC14" s="261" t="n">
        <f aca="false">G14</f>
        <v>86</v>
      </c>
      <c r="AD14" s="262" t="n">
        <f aca="false">MAX(H14,I14)</f>
        <v>0</v>
      </c>
      <c r="AE14" s="263" t="n">
        <f aca="false">J14</f>
        <v>0</v>
      </c>
      <c r="AF14" s="264" t="n">
        <f aca="false">MAX(K14,L14)</f>
        <v>114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99</v>
      </c>
      <c r="AL14" s="263" t="n">
        <f aca="false">V14</f>
        <v>72</v>
      </c>
      <c r="AM14" s="262" t="n">
        <f aca="false">W14</f>
        <v>0</v>
      </c>
      <c r="AN14" s="268" t="n">
        <f aca="false">X14</f>
        <v>0</v>
      </c>
      <c r="AO14" s="263" t="n">
        <f aca="false">Y14</f>
        <v>0</v>
      </c>
      <c r="AP14" s="269" t="n">
        <f aca="false">Z14</f>
        <v>0</v>
      </c>
      <c r="AQ14" s="269" t="n">
        <f aca="false">AA14</f>
        <v>0</v>
      </c>
    </row>
    <row r="15" customFormat="false" ht="12.75" hidden="false" customHeight="false" outlineLevel="0" collapsed="false">
      <c r="A15" s="287" t="n">
        <f aca="false">1+A14</f>
        <v>8</v>
      </c>
      <c r="B15" s="292" t="s">
        <v>172</v>
      </c>
      <c r="C15" s="293" t="n">
        <v>22681</v>
      </c>
      <c r="D15" s="293" t="s">
        <v>173</v>
      </c>
      <c r="E15" s="293" t="s">
        <v>33</v>
      </c>
      <c r="F15" s="294" t="n">
        <f aca="false">ROUND(IF(COUNT(AC15:AS15)&lt;=3,SUM(AC15:AS15),SUM(LARGE(AC15:AS15,1),LARGE(AC15:AS15,2),LARGE(AC15:AS15,3))),0)</f>
        <v>296</v>
      </c>
      <c r="G15" s="295" t="n">
        <v>113</v>
      </c>
      <c r="H15" s="262"/>
      <c r="I15" s="262"/>
      <c r="J15" s="66" t="n">
        <v>69</v>
      </c>
      <c r="K15" s="296"/>
      <c r="L15" s="296"/>
      <c r="M15" s="297"/>
      <c r="N15" s="298"/>
      <c r="O15" s="299"/>
      <c r="P15" s="268"/>
      <c r="Q15" s="300"/>
      <c r="R15" s="301"/>
      <c r="S15" s="303"/>
      <c r="T15" s="264"/>
      <c r="U15" s="66"/>
      <c r="V15" s="304"/>
      <c r="W15" s="302"/>
      <c r="X15" s="66"/>
      <c r="Y15" s="66" t="n">
        <v>60</v>
      </c>
      <c r="Z15" s="66"/>
      <c r="AA15" s="67" t="n">
        <v>114</v>
      </c>
      <c r="AB15" s="260"/>
      <c r="AC15" s="261" t="n">
        <f aca="false">G15</f>
        <v>113</v>
      </c>
      <c r="AD15" s="262" t="n">
        <f aca="false">MAX(H15,I15)</f>
        <v>0</v>
      </c>
      <c r="AE15" s="263" t="n">
        <f aca="false">J15</f>
        <v>69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60</v>
      </c>
      <c r="AP15" s="269" t="n">
        <f aca="false">Z15</f>
        <v>0</v>
      </c>
      <c r="AQ15" s="269" t="n">
        <f aca="false">AA15</f>
        <v>114</v>
      </c>
    </row>
    <row r="16" customFormat="false" ht="12.75" hidden="false" customHeight="false" outlineLevel="0" collapsed="false">
      <c r="A16" s="287" t="n">
        <f aca="false">1+A15</f>
        <v>9</v>
      </c>
      <c r="B16" s="292" t="s">
        <v>174</v>
      </c>
      <c r="C16" s="293" t="n">
        <v>16229</v>
      </c>
      <c r="D16" s="293" t="s">
        <v>175</v>
      </c>
      <c r="E16" s="293" t="s">
        <v>28</v>
      </c>
      <c r="F16" s="294" t="n">
        <f aca="false">ROUND(IF(COUNT(AC16:AS16)&lt;=3,SUM(AC16:AS16),SUM(LARGE(AC16:AS16,1),LARGE(AC16:AS16,2),LARGE(AC16:AS16,3))),0)</f>
        <v>283</v>
      </c>
      <c r="G16" s="295"/>
      <c r="H16" s="262"/>
      <c r="I16" s="262" t="n">
        <v>110</v>
      </c>
      <c r="J16" s="66"/>
      <c r="K16" s="296"/>
      <c r="L16" s="296" t="n">
        <v>106</v>
      </c>
      <c r="M16" s="297"/>
      <c r="N16" s="298"/>
      <c r="O16" s="299"/>
      <c r="P16" s="268"/>
      <c r="Q16" s="300" t="n">
        <v>67</v>
      </c>
      <c r="R16" s="301"/>
      <c r="S16" s="264"/>
      <c r="T16" s="264"/>
      <c r="U16" s="66"/>
      <c r="V16" s="66"/>
      <c r="W16" s="302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110</v>
      </c>
      <c r="AE16" s="263" t="n">
        <f aca="false">J16</f>
        <v>0</v>
      </c>
      <c r="AF16" s="264" t="n">
        <f aca="false">MAX(K16,L16)</f>
        <v>106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67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269" t="n">
        <f aca="false">AA16</f>
        <v>0</v>
      </c>
    </row>
    <row r="17" customFormat="false" ht="12.75" hidden="false" customHeight="false" outlineLevel="0" collapsed="false">
      <c r="A17" s="287" t="n">
        <f aca="false">1+A16</f>
        <v>10</v>
      </c>
      <c r="B17" s="292" t="s">
        <v>176</v>
      </c>
      <c r="C17" s="293" t="n">
        <v>54112</v>
      </c>
      <c r="D17" s="293" t="s">
        <v>177</v>
      </c>
      <c r="E17" s="293" t="s">
        <v>57</v>
      </c>
      <c r="F17" s="294" t="n">
        <f aca="false">ROUND(IF(COUNT(AC17:AS17)&lt;=3,SUM(AC17:AS17),SUM(LARGE(AC17:AS17,1),LARGE(AC17:AS17,2),LARGE(AC17:AS17,3))),0)</f>
        <v>275</v>
      </c>
      <c r="G17" s="295"/>
      <c r="H17" s="262"/>
      <c r="I17" s="262"/>
      <c r="J17" s="66"/>
      <c r="K17" s="296"/>
      <c r="L17" s="296" t="n">
        <v>73</v>
      </c>
      <c r="M17" s="297" t="n">
        <v>89</v>
      </c>
      <c r="N17" s="298"/>
      <c r="O17" s="299"/>
      <c r="P17" s="268"/>
      <c r="Q17" s="300" t="n">
        <v>60</v>
      </c>
      <c r="R17" s="301" t="n">
        <v>113</v>
      </c>
      <c r="S17" s="264"/>
      <c r="T17" s="264"/>
      <c r="U17" s="66"/>
      <c r="V17" s="66"/>
      <c r="W17" s="302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73</v>
      </c>
      <c r="AG17" s="265" t="n">
        <f aca="false">MAX(M17,N17)</f>
        <v>89</v>
      </c>
      <c r="AH17" s="266" t="n">
        <f aca="false">MAX(O17,P17)</f>
        <v>0</v>
      </c>
      <c r="AI17" s="267" t="n">
        <f aca="false">MAX(Q17,R17)</f>
        <v>113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269" t="n">
        <f aca="false">AA17</f>
        <v>0</v>
      </c>
    </row>
    <row r="18" customFormat="false" ht="12.75" hidden="false" customHeight="false" outlineLevel="0" collapsed="false">
      <c r="A18" s="287" t="n">
        <f aca="false">1+A17</f>
        <v>11</v>
      </c>
      <c r="B18" s="292" t="s">
        <v>178</v>
      </c>
      <c r="C18" s="293" t="n">
        <v>23208</v>
      </c>
      <c r="D18" s="293" t="s">
        <v>179</v>
      </c>
      <c r="E18" s="293" t="s">
        <v>33</v>
      </c>
      <c r="F18" s="294" t="n">
        <f aca="false">ROUND(IF(COUNT(AC18:AS18)&lt;=3,SUM(AC18:AS18),SUM(LARGE(AC18:AS18,1),LARGE(AC18:AS18,2),LARGE(AC18:AS18,3))),0)</f>
        <v>273</v>
      </c>
      <c r="G18" s="295" t="n">
        <v>67</v>
      </c>
      <c r="H18" s="262"/>
      <c r="I18" s="262"/>
      <c r="J18" s="66" t="n">
        <v>73</v>
      </c>
      <c r="K18" s="296"/>
      <c r="L18" s="296"/>
      <c r="M18" s="297"/>
      <c r="N18" s="298"/>
      <c r="O18" s="299"/>
      <c r="P18" s="268"/>
      <c r="Q18" s="300"/>
      <c r="R18" s="301"/>
      <c r="S18" s="264"/>
      <c r="T18" s="264"/>
      <c r="U18" s="66"/>
      <c r="V18" s="66"/>
      <c r="W18" s="302"/>
      <c r="X18" s="66"/>
      <c r="Y18" s="66" t="n">
        <v>111</v>
      </c>
      <c r="Z18" s="66"/>
      <c r="AA18" s="67" t="n">
        <v>89</v>
      </c>
      <c r="AB18" s="260"/>
      <c r="AC18" s="261" t="n">
        <f aca="false">G18</f>
        <v>67</v>
      </c>
      <c r="AD18" s="262" t="n">
        <f aca="false">MAX(H18,I18)</f>
        <v>0</v>
      </c>
      <c r="AE18" s="263" t="n">
        <f aca="false">J18</f>
        <v>73</v>
      </c>
      <c r="AF18" s="264" t="n">
        <f aca="false">MAX(K18,L18)</f>
        <v>0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0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111</v>
      </c>
      <c r="AP18" s="269" t="n">
        <f aca="false">Z18</f>
        <v>0</v>
      </c>
      <c r="AQ18" s="269" t="n">
        <f aca="false">AA18</f>
        <v>89</v>
      </c>
    </row>
    <row r="19" customFormat="false" ht="12.75" hidden="false" customHeight="false" outlineLevel="0" collapsed="false">
      <c r="A19" s="287" t="n">
        <f aca="false">1+A18</f>
        <v>12</v>
      </c>
      <c r="B19" s="292" t="s">
        <v>180</v>
      </c>
      <c r="C19" s="293"/>
      <c r="D19" s="293" t="s">
        <v>181</v>
      </c>
      <c r="E19" s="293" t="s">
        <v>23</v>
      </c>
      <c r="F19" s="294" t="n">
        <f aca="false">ROUND(IF(COUNT(AC19:AS19)&lt;=3,SUM(AC19:AS19),SUM(LARGE(AC19:AS19,1),LARGE(AC19:AS19,2),LARGE(AC19:AS19,3))),0)</f>
        <v>267</v>
      </c>
      <c r="G19" s="295" t="n">
        <v>109</v>
      </c>
      <c r="H19" s="262"/>
      <c r="I19" s="262"/>
      <c r="J19" s="66"/>
      <c r="K19" s="296"/>
      <c r="L19" s="296"/>
      <c r="M19" s="297"/>
      <c r="N19" s="298"/>
      <c r="O19" s="299"/>
      <c r="P19" s="268"/>
      <c r="Q19" s="300" t="n">
        <v>92</v>
      </c>
      <c r="R19" s="301"/>
      <c r="S19" s="264"/>
      <c r="T19" s="264"/>
      <c r="U19" s="66" t="n">
        <v>66</v>
      </c>
      <c r="V19" s="66" t="n">
        <v>62</v>
      </c>
      <c r="W19" s="302"/>
      <c r="X19" s="66"/>
      <c r="Y19" s="66"/>
      <c r="Z19" s="66"/>
      <c r="AA19" s="67"/>
      <c r="AB19" s="260"/>
      <c r="AC19" s="261" t="n">
        <f aca="false">G19</f>
        <v>109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92</v>
      </c>
      <c r="AJ19" s="263" t="n">
        <f aca="false">MAX(S19,T19)</f>
        <v>0</v>
      </c>
      <c r="AK19" s="263" t="n">
        <f aca="false">U19</f>
        <v>66</v>
      </c>
      <c r="AL19" s="263" t="n">
        <f aca="false">V19</f>
        <v>62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269" t="n">
        <f aca="false">AA19</f>
        <v>0</v>
      </c>
    </row>
    <row r="20" customFormat="false" ht="12.75" hidden="false" customHeight="false" outlineLevel="0" collapsed="false">
      <c r="A20" s="287" t="n">
        <f aca="false">1+A19</f>
        <v>13</v>
      </c>
      <c r="B20" s="292" t="s">
        <v>182</v>
      </c>
      <c r="C20" s="293" t="n">
        <v>24603</v>
      </c>
      <c r="D20" s="293" t="s">
        <v>183</v>
      </c>
      <c r="E20" s="293" t="s">
        <v>38</v>
      </c>
      <c r="F20" s="294" t="n">
        <f aca="false">ROUND(IF(COUNT(AC20:AS20)&lt;=3,SUM(AC20:AS20),SUM(LARGE(AC20:AS20,1),LARGE(AC20:AS20,2),LARGE(AC20:AS20,3))),0)</f>
        <v>263</v>
      </c>
      <c r="G20" s="295"/>
      <c r="H20" s="262"/>
      <c r="I20" s="262"/>
      <c r="J20" s="66"/>
      <c r="K20" s="296" t="n">
        <v>94</v>
      </c>
      <c r="L20" s="296" t="n">
        <v>96</v>
      </c>
      <c r="M20" s="297"/>
      <c r="N20" s="298" t="n">
        <v>83</v>
      </c>
      <c r="O20" s="299"/>
      <c r="P20" s="268"/>
      <c r="Q20" s="300" t="n">
        <v>84</v>
      </c>
      <c r="R20" s="301" t="n">
        <v>32</v>
      </c>
      <c r="S20" s="264"/>
      <c r="T20" s="264"/>
      <c r="U20" s="66"/>
      <c r="V20" s="66"/>
      <c r="W20" s="302"/>
      <c r="X20" s="66"/>
      <c r="Y20" s="66"/>
      <c r="Z20" s="66"/>
      <c r="AA20" s="67"/>
      <c r="AB20" s="260"/>
      <c r="AC20" s="295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96</v>
      </c>
      <c r="AG20" s="265" t="n">
        <f aca="false">MAX(M20,N20)</f>
        <v>83</v>
      </c>
      <c r="AH20" s="266" t="n">
        <f aca="false">MAX(O20,P20)</f>
        <v>0</v>
      </c>
      <c r="AI20" s="267" t="n">
        <f aca="false">MAX(Q20,R20)</f>
        <v>84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</row>
    <row r="21" customFormat="false" ht="12.75" hidden="false" customHeight="false" outlineLevel="0" collapsed="false">
      <c r="A21" s="287" t="n">
        <f aca="false">1+A20</f>
        <v>14</v>
      </c>
      <c r="B21" s="292" t="s">
        <v>184</v>
      </c>
      <c r="C21" s="293"/>
      <c r="D21" s="293" t="s">
        <v>185</v>
      </c>
      <c r="E21" s="293" t="s">
        <v>23</v>
      </c>
      <c r="F21" s="294" t="n">
        <f aca="false">ROUND(IF(COUNT(AC21:AS21)&lt;=3,SUM(AC21:AS21),SUM(LARGE(AC21:AS21,1),LARGE(AC21:AS21,2),LARGE(AC21:AS21,3))),0)</f>
        <v>261</v>
      </c>
      <c r="G21" s="295" t="n">
        <v>77</v>
      </c>
      <c r="H21" s="262"/>
      <c r="I21" s="262"/>
      <c r="J21" s="66"/>
      <c r="K21" s="296" t="n">
        <v>56</v>
      </c>
      <c r="L21" s="296"/>
      <c r="M21" s="297"/>
      <c r="N21" s="298"/>
      <c r="O21" s="299"/>
      <c r="P21" s="268"/>
      <c r="Q21" s="300" t="n">
        <v>87</v>
      </c>
      <c r="R21" s="301"/>
      <c r="S21" s="264"/>
      <c r="T21" s="264"/>
      <c r="U21" s="66" t="n">
        <v>0</v>
      </c>
      <c r="V21" s="66" t="n">
        <v>97</v>
      </c>
      <c r="W21" s="302"/>
      <c r="X21" s="66"/>
      <c r="Y21" s="66"/>
      <c r="Z21" s="66"/>
      <c r="AA21" s="67"/>
      <c r="AB21" s="260"/>
      <c r="AC21" s="295" t="n">
        <f aca="false">G21</f>
        <v>77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56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87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97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</row>
    <row r="22" customFormat="false" ht="12.75" hidden="false" customHeight="false" outlineLevel="0" collapsed="false">
      <c r="A22" s="287" t="n">
        <f aca="false">1+A21</f>
        <v>15</v>
      </c>
      <c r="B22" s="292" t="s">
        <v>186</v>
      </c>
      <c r="C22" s="293" t="n">
        <v>16079</v>
      </c>
      <c r="D22" s="293" t="s">
        <v>187</v>
      </c>
      <c r="E22" s="293" t="s">
        <v>28</v>
      </c>
      <c r="F22" s="294" t="n">
        <f aca="false">ROUND(IF(COUNT(AC22:AS22)&lt;=3,SUM(AC22:AS22),SUM(LARGE(AC22:AS22,1),LARGE(AC22:AS22,2),LARGE(AC22:AS22,3))),0)</f>
        <v>257</v>
      </c>
      <c r="G22" s="295"/>
      <c r="H22" s="262" t="n">
        <v>101</v>
      </c>
      <c r="I22" s="262" t="n">
        <v>114</v>
      </c>
      <c r="J22" s="66"/>
      <c r="K22" s="296"/>
      <c r="L22" s="296" t="n">
        <v>28</v>
      </c>
      <c r="M22" s="297"/>
      <c r="N22" s="298"/>
      <c r="O22" s="299"/>
      <c r="P22" s="268"/>
      <c r="Q22" s="300" t="n">
        <v>79</v>
      </c>
      <c r="R22" s="301"/>
      <c r="S22" s="264" t="n">
        <v>64</v>
      </c>
      <c r="T22" s="264"/>
      <c r="U22" s="66"/>
      <c r="V22" s="66"/>
      <c r="W22" s="302"/>
      <c r="X22" s="66"/>
      <c r="Y22" s="66"/>
      <c r="Z22" s="66"/>
      <c r="AA22" s="67"/>
      <c r="AB22" s="260"/>
      <c r="AC22" s="295" t="n">
        <f aca="false">G22</f>
        <v>0</v>
      </c>
      <c r="AD22" s="262" t="n">
        <f aca="false">MAX(H22,I22)</f>
        <v>114</v>
      </c>
      <c r="AE22" s="263" t="n">
        <f aca="false">J22</f>
        <v>0</v>
      </c>
      <c r="AF22" s="264" t="n">
        <f aca="false">MAX(K22,L22)</f>
        <v>28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79</v>
      </c>
      <c r="AJ22" s="263" t="n">
        <f aca="false">MAX(S22,T22)</f>
        <v>64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</row>
    <row r="23" customFormat="false" ht="12.75" hidden="false" customHeight="false" outlineLevel="0" collapsed="false">
      <c r="A23" s="287" t="n">
        <f aca="false">1+A22</f>
        <v>16</v>
      </c>
      <c r="B23" s="292" t="s">
        <v>188</v>
      </c>
      <c r="C23" s="293" t="n">
        <v>72057</v>
      </c>
      <c r="D23" s="293" t="s">
        <v>189</v>
      </c>
      <c r="E23" s="293" t="s">
        <v>28</v>
      </c>
      <c r="F23" s="294" t="n">
        <f aca="false">ROUND(IF(COUNT(AC23:AS23)&lt;=3,SUM(AC23:AS23),SUM(LARGE(AC23:AS23,1),LARGE(AC23:AS23,2),LARGE(AC23:AS23,3))),0)</f>
        <v>249</v>
      </c>
      <c r="G23" s="295"/>
      <c r="H23" s="262" t="n">
        <v>10</v>
      </c>
      <c r="I23" s="262" t="n">
        <v>87</v>
      </c>
      <c r="J23" s="66"/>
      <c r="K23" s="296"/>
      <c r="L23" s="296" t="n">
        <v>111</v>
      </c>
      <c r="M23" s="297"/>
      <c r="N23" s="298"/>
      <c r="O23" s="299"/>
      <c r="P23" s="268"/>
      <c r="Q23" s="300"/>
      <c r="R23" s="301"/>
      <c r="S23" s="264" t="n">
        <v>51</v>
      </c>
      <c r="T23" s="264"/>
      <c r="U23" s="66"/>
      <c r="V23" s="66"/>
      <c r="W23" s="302"/>
      <c r="X23" s="66"/>
      <c r="Y23" s="66"/>
      <c r="Z23" s="66"/>
      <c r="AA23" s="67"/>
      <c r="AB23" s="260"/>
      <c r="AC23" s="295" t="n">
        <f aca="false">G23</f>
        <v>0</v>
      </c>
      <c r="AD23" s="262" t="n">
        <f aca="false">MAX(H23,I23)</f>
        <v>87</v>
      </c>
      <c r="AE23" s="263" t="n">
        <f aca="false">J23</f>
        <v>0</v>
      </c>
      <c r="AF23" s="264" t="n">
        <f aca="false">MAX(K23,L23)</f>
        <v>111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51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</row>
    <row r="24" customFormat="false" ht="12.75" hidden="false" customHeight="false" outlineLevel="0" collapsed="false">
      <c r="A24" s="287" t="n">
        <f aca="false">1+A23</f>
        <v>17</v>
      </c>
      <c r="B24" s="292" t="s">
        <v>190</v>
      </c>
      <c r="C24" s="293" t="s">
        <v>191</v>
      </c>
      <c r="D24" s="293" t="s">
        <v>192</v>
      </c>
      <c r="E24" s="293" t="s">
        <v>77</v>
      </c>
      <c r="F24" s="294" t="n">
        <f aca="false">ROUND(IF(COUNT(AC24:AS24)&lt;=3,SUM(AC24:AS24),SUM(LARGE(AC24:AS24,1),LARGE(AC24:AS24,2),LARGE(AC24:AS24,3))),0)</f>
        <v>247</v>
      </c>
      <c r="G24" s="295" t="n">
        <v>85</v>
      </c>
      <c r="H24" s="262"/>
      <c r="I24" s="262"/>
      <c r="J24" s="66"/>
      <c r="K24" s="296"/>
      <c r="L24" s="296"/>
      <c r="M24" s="297"/>
      <c r="N24" s="298"/>
      <c r="O24" s="299"/>
      <c r="P24" s="268"/>
      <c r="Q24" s="300"/>
      <c r="R24" s="301" t="n">
        <v>83</v>
      </c>
      <c r="S24" s="264"/>
      <c r="T24" s="264"/>
      <c r="U24" s="66"/>
      <c r="V24" s="66" t="n">
        <v>79</v>
      </c>
      <c r="W24" s="302"/>
      <c r="X24" s="66"/>
      <c r="Y24" s="66"/>
      <c r="Z24" s="66"/>
      <c r="AA24" s="67"/>
      <c r="AB24" s="260"/>
      <c r="AC24" s="295" t="n">
        <f aca="false">G24</f>
        <v>85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83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79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</row>
    <row r="25" customFormat="false" ht="12.75" hidden="false" customHeight="false" outlineLevel="0" collapsed="false">
      <c r="A25" s="287" t="n">
        <f aca="false">1+A24</f>
        <v>18</v>
      </c>
      <c r="B25" s="305" t="s">
        <v>193</v>
      </c>
      <c r="C25" s="306" t="s">
        <v>194</v>
      </c>
      <c r="D25" s="306" t="s">
        <v>195</v>
      </c>
      <c r="E25" s="306" t="s">
        <v>77</v>
      </c>
      <c r="F25" s="273" t="n">
        <f aca="false">ROUND(IF(COUNT(AC25:AS25)&lt;=3,SUM(AC25:AS25),SUM(LARGE(AC25:AS25,1),LARGE(AC25:AS25,2),LARGE(AC25:AS25,3))),0)</f>
        <v>247</v>
      </c>
      <c r="G25" s="274" t="n">
        <v>110</v>
      </c>
      <c r="H25" s="275"/>
      <c r="I25" s="275"/>
      <c r="J25" s="276"/>
      <c r="K25" s="277"/>
      <c r="L25" s="277"/>
      <c r="M25" s="278"/>
      <c r="N25" s="279"/>
      <c r="O25" s="280"/>
      <c r="P25" s="281"/>
      <c r="Q25" s="282"/>
      <c r="R25" s="283" t="n">
        <v>63</v>
      </c>
      <c r="S25" s="284"/>
      <c r="T25" s="284"/>
      <c r="U25" s="276" t="n">
        <v>74</v>
      </c>
      <c r="V25" s="276" t="n">
        <v>61</v>
      </c>
      <c r="W25" s="285"/>
      <c r="X25" s="276"/>
      <c r="Y25" s="276"/>
      <c r="Z25" s="276"/>
      <c r="AA25" s="286"/>
      <c r="AB25" s="307"/>
      <c r="AC25" s="274" t="n">
        <f aca="false">G25</f>
        <v>110</v>
      </c>
      <c r="AD25" s="275" t="n">
        <f aca="false">MAX(H25,I25)</f>
        <v>0</v>
      </c>
      <c r="AE25" s="308" t="n">
        <f aca="false">J25</f>
        <v>0</v>
      </c>
      <c r="AF25" s="284" t="n">
        <f aca="false">MAX(K25,L25)</f>
        <v>0</v>
      </c>
      <c r="AG25" s="309" t="n">
        <f aca="false">MAX(M25,N25)</f>
        <v>0</v>
      </c>
      <c r="AH25" s="266" t="n">
        <f aca="false">MAX(O25,P25)</f>
        <v>0</v>
      </c>
      <c r="AI25" s="310" t="n">
        <f aca="false">MAX(Q25,R25)</f>
        <v>63</v>
      </c>
      <c r="AJ25" s="308" t="n">
        <f aca="false">MAX(S25,T25)</f>
        <v>0</v>
      </c>
      <c r="AK25" s="308" t="n">
        <f aca="false">U25</f>
        <v>74</v>
      </c>
      <c r="AL25" s="308" t="n">
        <f aca="false">V25</f>
        <v>61</v>
      </c>
      <c r="AM25" s="275" t="n">
        <f aca="false">W25</f>
        <v>0</v>
      </c>
      <c r="AN25" s="281" t="n">
        <f aca="false">X25</f>
        <v>0</v>
      </c>
      <c r="AO25" s="308" t="n">
        <f aca="false">Y25</f>
        <v>0</v>
      </c>
      <c r="AP25" s="308" t="n">
        <f aca="false">Z25</f>
        <v>0</v>
      </c>
      <c r="AQ25" s="311" t="n">
        <f aca="false">AA25</f>
        <v>0</v>
      </c>
    </row>
    <row r="26" customFormat="false" ht="12.75" hidden="false" customHeight="false" outlineLevel="0" collapsed="false">
      <c r="A26" s="287" t="n">
        <f aca="false">1+A25</f>
        <v>19</v>
      </c>
      <c r="B26" s="292" t="s">
        <v>196</v>
      </c>
      <c r="C26" s="293" t="n">
        <v>24604</v>
      </c>
      <c r="D26" s="293" t="s">
        <v>197</v>
      </c>
      <c r="E26" s="293" t="s">
        <v>38</v>
      </c>
      <c r="F26" s="294" t="n">
        <f aca="false">ROUND(IF(COUNT(AC26:AS26)&lt;=3,SUM(AC26:AS26),SUM(LARGE(AC26:AS26,1),LARGE(AC26:AS26,2),LARGE(AC26:AS26,3))),0)</f>
        <v>224</v>
      </c>
      <c r="G26" s="295"/>
      <c r="H26" s="262"/>
      <c r="I26" s="262"/>
      <c r="J26" s="66"/>
      <c r="K26" s="296" t="n">
        <v>59</v>
      </c>
      <c r="L26" s="296" t="n">
        <v>72</v>
      </c>
      <c r="M26" s="297"/>
      <c r="N26" s="298" t="n">
        <v>61</v>
      </c>
      <c r="O26" s="299"/>
      <c r="P26" s="268"/>
      <c r="Q26" s="300" t="n">
        <v>91</v>
      </c>
      <c r="R26" s="301" t="n">
        <v>81</v>
      </c>
      <c r="S26" s="264"/>
      <c r="T26" s="264"/>
      <c r="U26" s="66"/>
      <c r="V26" s="66"/>
      <c r="W26" s="302"/>
      <c r="X26" s="66"/>
      <c r="Y26" s="66"/>
      <c r="Z26" s="66"/>
      <c r="AA26" s="67"/>
      <c r="AB26" s="260"/>
      <c r="AC26" s="295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72</v>
      </c>
      <c r="AG26" s="265" t="n">
        <f aca="false">MAX(M26,N26)</f>
        <v>61</v>
      </c>
      <c r="AH26" s="266" t="n">
        <f aca="false">MAX(O26,P26)</f>
        <v>0</v>
      </c>
      <c r="AI26" s="267" t="n">
        <f aca="false">MAX(Q26,R26)</f>
        <v>91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</row>
    <row r="27" customFormat="false" ht="12.75" hidden="false" customHeight="false" outlineLevel="0" collapsed="false">
      <c r="A27" s="287" t="n">
        <f aca="false">1+A26</f>
        <v>20</v>
      </c>
      <c r="B27" s="292" t="s">
        <v>198</v>
      </c>
      <c r="C27" s="293" t="n">
        <v>83391</v>
      </c>
      <c r="D27" s="293" t="s">
        <v>199</v>
      </c>
      <c r="E27" s="293" t="s">
        <v>33</v>
      </c>
      <c r="F27" s="294" t="n">
        <f aca="false">ROUND(IF(COUNT(AC27:AS27)&lt;=3,SUM(AC27:AS27),SUM(LARGE(AC27:AS27,1),LARGE(AC27:AS27,2),LARGE(AC27:AS27,3))),0)</f>
        <v>219</v>
      </c>
      <c r="G27" s="295" t="n">
        <v>112</v>
      </c>
      <c r="H27" s="262"/>
      <c r="I27" s="262"/>
      <c r="J27" s="66" t="n">
        <v>54</v>
      </c>
      <c r="K27" s="296"/>
      <c r="L27" s="296"/>
      <c r="M27" s="297"/>
      <c r="N27" s="298"/>
      <c r="O27" s="299"/>
      <c r="P27" s="268"/>
      <c r="Q27" s="300"/>
      <c r="R27" s="301"/>
      <c r="S27" s="264"/>
      <c r="T27" s="264"/>
      <c r="U27" s="66"/>
      <c r="V27" s="66"/>
      <c r="W27" s="302"/>
      <c r="X27" s="66"/>
      <c r="Y27" s="66" t="n">
        <v>53</v>
      </c>
      <c r="Z27" s="66"/>
      <c r="AA27" s="67" t="n">
        <v>37</v>
      </c>
      <c r="AB27" s="260"/>
      <c r="AC27" s="295" t="n">
        <f aca="false">G27</f>
        <v>112</v>
      </c>
      <c r="AD27" s="262" t="n">
        <f aca="false">MAX(H27,I27)</f>
        <v>0</v>
      </c>
      <c r="AE27" s="263" t="n">
        <f aca="false">J27</f>
        <v>54</v>
      </c>
      <c r="AF27" s="264" t="n">
        <f aca="false">MAX(K27,L27)</f>
        <v>0</v>
      </c>
      <c r="AG27" s="265" t="n">
        <f aca="false">MAX(M27,N27)</f>
        <v>0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53</v>
      </c>
      <c r="AP27" s="263" t="n">
        <f aca="false">Z27</f>
        <v>0</v>
      </c>
      <c r="AQ27" s="269" t="n">
        <f aca="false">AA27</f>
        <v>37</v>
      </c>
    </row>
    <row r="28" customFormat="false" ht="12.75" hidden="false" customHeight="false" outlineLevel="0" collapsed="false">
      <c r="A28" s="287" t="n">
        <f aca="false">1+A27</f>
        <v>21</v>
      </c>
      <c r="B28" s="292" t="s">
        <v>200</v>
      </c>
      <c r="C28" s="293" t="n">
        <v>62130</v>
      </c>
      <c r="D28" s="293" t="s">
        <v>201</v>
      </c>
      <c r="E28" s="293" t="s">
        <v>67</v>
      </c>
      <c r="F28" s="294" t="n">
        <f aca="false">ROUND(IF(COUNT(AC28:AS28)&lt;=3,SUM(AC28:AS28),SUM(LARGE(AC28:AS28,1),LARGE(AC28:AS28,2),LARGE(AC28:AS28,3))),0)</f>
        <v>209</v>
      </c>
      <c r="G28" s="295"/>
      <c r="H28" s="262"/>
      <c r="I28" s="262"/>
      <c r="J28" s="66"/>
      <c r="K28" s="296"/>
      <c r="L28" s="296" t="n">
        <v>95</v>
      </c>
      <c r="M28" s="297"/>
      <c r="N28" s="298"/>
      <c r="O28" s="299"/>
      <c r="P28" s="268"/>
      <c r="Q28" s="300"/>
      <c r="R28" s="301"/>
      <c r="S28" s="264" t="n">
        <v>89</v>
      </c>
      <c r="T28" s="264" t="n">
        <v>114</v>
      </c>
      <c r="U28" s="66"/>
      <c r="V28" s="66"/>
      <c r="W28" s="302"/>
      <c r="X28" s="66"/>
      <c r="Y28" s="66"/>
      <c r="Z28" s="66"/>
      <c r="AA28" s="67"/>
      <c r="AB28" s="260"/>
      <c r="AC28" s="295" t="n">
        <f aca="false">G28</f>
        <v>0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95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114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</row>
    <row r="29" customFormat="false" ht="12.75" hidden="false" customHeight="false" outlineLevel="0" collapsed="false">
      <c r="A29" s="287" t="n">
        <f aca="false">1+A28</f>
        <v>22</v>
      </c>
      <c r="B29" s="292" t="s">
        <v>202</v>
      </c>
      <c r="C29" s="293"/>
      <c r="D29" s="293" t="s">
        <v>203</v>
      </c>
      <c r="E29" s="293" t="s">
        <v>23</v>
      </c>
      <c r="F29" s="294" t="n">
        <f aca="false">ROUND(IF(COUNT(AC29:AS29)&lt;=3,SUM(AC29:AS29),SUM(LARGE(AC29:AS29,1),LARGE(AC29:AS29,2),LARGE(AC29:AS29,3))),0)</f>
        <v>205</v>
      </c>
      <c r="G29" s="295" t="n">
        <v>89</v>
      </c>
      <c r="H29" s="262"/>
      <c r="I29" s="262"/>
      <c r="J29" s="66" t="n">
        <v>23</v>
      </c>
      <c r="K29" s="296"/>
      <c r="L29" s="296"/>
      <c r="M29" s="297" t="n">
        <v>93</v>
      </c>
      <c r="N29" s="298"/>
      <c r="O29" s="299"/>
      <c r="P29" s="268"/>
      <c r="Q29" s="300"/>
      <c r="R29" s="301"/>
      <c r="S29" s="264"/>
      <c r="T29" s="264"/>
      <c r="U29" s="66"/>
      <c r="V29" s="66"/>
      <c r="W29" s="302"/>
      <c r="X29" s="66"/>
      <c r="Y29" s="66"/>
      <c r="Z29" s="66"/>
      <c r="AA29" s="67"/>
      <c r="AB29" s="260"/>
      <c r="AC29" s="295" t="n">
        <f aca="false">G29</f>
        <v>89</v>
      </c>
      <c r="AD29" s="262" t="n">
        <f aca="false">MAX(H29,I29)</f>
        <v>0</v>
      </c>
      <c r="AE29" s="263" t="n">
        <f aca="false">J29</f>
        <v>23</v>
      </c>
      <c r="AF29" s="264" t="n">
        <f aca="false">MAX(K29,L29)</f>
        <v>0</v>
      </c>
      <c r="AG29" s="265" t="n">
        <f aca="false">MAX(M29,N29)</f>
        <v>93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</row>
    <row r="30" customFormat="false" ht="12.75" hidden="false" customHeight="false" outlineLevel="0" collapsed="false">
      <c r="A30" s="287" t="n">
        <f aca="false">1+A29</f>
        <v>23</v>
      </c>
      <c r="B30" s="292" t="s">
        <v>204</v>
      </c>
      <c r="C30" s="293" t="n">
        <v>70074</v>
      </c>
      <c r="D30" s="293" t="s">
        <v>205</v>
      </c>
      <c r="E30" s="293" t="s">
        <v>57</v>
      </c>
      <c r="F30" s="294" t="n">
        <f aca="false">ROUND(IF(COUNT(AC30:AS30)&lt;=3,SUM(AC30:AS30),SUM(LARGE(AC30:AS30,1),LARGE(AC30:AS30,2),LARGE(AC30:AS30,3))),0)</f>
        <v>199</v>
      </c>
      <c r="G30" s="295"/>
      <c r="H30" s="262"/>
      <c r="I30" s="262"/>
      <c r="J30" s="66"/>
      <c r="K30" s="296"/>
      <c r="L30" s="296" t="n">
        <v>91</v>
      </c>
      <c r="M30" s="297"/>
      <c r="N30" s="298" t="n">
        <v>49</v>
      </c>
      <c r="O30" s="299"/>
      <c r="P30" s="268"/>
      <c r="Q30" s="300" t="n">
        <v>59</v>
      </c>
      <c r="R30" s="301"/>
      <c r="S30" s="264"/>
      <c r="T30" s="264"/>
      <c r="U30" s="66"/>
      <c r="V30" s="66"/>
      <c r="W30" s="302"/>
      <c r="X30" s="66"/>
      <c r="Y30" s="66"/>
      <c r="Z30" s="66"/>
      <c r="AA30" s="67"/>
      <c r="AB30" s="260"/>
      <c r="AC30" s="295" t="n">
        <f aca="false">G30</f>
        <v>0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91</v>
      </c>
      <c r="AG30" s="265" t="n">
        <f aca="false">MAX(M30,N30)</f>
        <v>49</v>
      </c>
      <c r="AH30" s="266" t="n">
        <f aca="false">MAX(O30,P30)</f>
        <v>0</v>
      </c>
      <c r="AI30" s="267" t="n">
        <f aca="false">MAX(Q30,R30)</f>
        <v>59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</row>
    <row r="31" customFormat="false" ht="12.75" hidden="false" customHeight="false" outlineLevel="0" collapsed="false">
      <c r="A31" s="287" t="n">
        <f aca="false">1+A30</f>
        <v>24</v>
      </c>
      <c r="B31" s="292" t="s">
        <v>206</v>
      </c>
      <c r="C31" s="293" t="n">
        <v>21849</v>
      </c>
      <c r="D31" s="293" t="s">
        <v>207</v>
      </c>
      <c r="E31" s="293" t="s">
        <v>33</v>
      </c>
      <c r="F31" s="294" t="n">
        <f aca="false">ROUND(IF(COUNT(AC31:AS31)&lt;=3,SUM(AC31:AS31),SUM(LARGE(AC31:AS31,1),LARGE(AC31:AS31,2),LARGE(AC31:AS31,3))),0)</f>
        <v>198</v>
      </c>
      <c r="G31" s="295" t="n">
        <v>70</v>
      </c>
      <c r="H31" s="262"/>
      <c r="I31" s="262"/>
      <c r="J31" s="66"/>
      <c r="K31" s="296"/>
      <c r="L31" s="296"/>
      <c r="M31" s="297"/>
      <c r="N31" s="298"/>
      <c r="O31" s="299"/>
      <c r="P31" s="268"/>
      <c r="Q31" s="300"/>
      <c r="R31" s="301"/>
      <c r="S31" s="264"/>
      <c r="T31" s="264"/>
      <c r="U31" s="66"/>
      <c r="V31" s="66"/>
      <c r="W31" s="302"/>
      <c r="X31" s="66"/>
      <c r="Y31" s="66" t="n">
        <v>79</v>
      </c>
      <c r="Z31" s="66"/>
      <c r="AA31" s="67" t="n">
        <v>49</v>
      </c>
      <c r="AB31" s="260"/>
      <c r="AC31" s="295" t="n">
        <f aca="false">G31</f>
        <v>7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79</v>
      </c>
      <c r="AP31" s="263" t="n">
        <f aca="false">Z31</f>
        <v>0</v>
      </c>
      <c r="AQ31" s="269" t="n">
        <f aca="false">AA31</f>
        <v>49</v>
      </c>
    </row>
    <row r="32" customFormat="false" ht="12.75" hidden="false" customHeight="false" outlineLevel="0" collapsed="false">
      <c r="A32" s="287" t="n">
        <f aca="false">1+A31</f>
        <v>25</v>
      </c>
      <c r="B32" s="292" t="s">
        <v>208</v>
      </c>
      <c r="C32" s="293" t="n">
        <v>70786</v>
      </c>
      <c r="D32" s="293" t="s">
        <v>209</v>
      </c>
      <c r="E32" s="293" t="s">
        <v>38</v>
      </c>
      <c r="F32" s="294" t="n">
        <f aca="false">ROUND(IF(COUNT(AC32:AS32)&lt;=3,SUM(AC32:AS32),SUM(LARGE(AC32:AS32,1),LARGE(AC32:AS32,2),LARGE(AC32:AS32,3))),0)</f>
        <v>186</v>
      </c>
      <c r="G32" s="295"/>
      <c r="H32" s="262"/>
      <c r="I32" s="262"/>
      <c r="J32" s="66"/>
      <c r="K32" s="296" t="n">
        <v>105</v>
      </c>
      <c r="L32" s="296" t="n">
        <v>68</v>
      </c>
      <c r="M32" s="297"/>
      <c r="N32" s="298"/>
      <c r="O32" s="299"/>
      <c r="P32" s="268"/>
      <c r="Q32" s="300" t="n">
        <v>81</v>
      </c>
      <c r="R32" s="301"/>
      <c r="S32" s="264"/>
      <c r="T32" s="264"/>
      <c r="U32" s="66"/>
      <c r="V32" s="66"/>
      <c r="W32" s="302"/>
      <c r="X32" s="66"/>
      <c r="Y32" s="66"/>
      <c r="Z32" s="66"/>
      <c r="AA32" s="67"/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105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81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</row>
    <row r="33" customFormat="false" ht="12.75" hidden="false" customHeight="false" outlineLevel="0" collapsed="false">
      <c r="A33" s="287" t="n">
        <f aca="false">1+A32</f>
        <v>26</v>
      </c>
      <c r="B33" s="292" t="s">
        <v>210</v>
      </c>
      <c r="C33" s="293"/>
      <c r="D33" s="293" t="s">
        <v>211</v>
      </c>
      <c r="E33" s="293" t="s">
        <v>23</v>
      </c>
      <c r="F33" s="294" t="n">
        <f aca="false">ROUND(IF(COUNT(AC33:AS33)&lt;=3,SUM(AC33:AS33),SUM(LARGE(AC33:AS33,1),LARGE(AC33:AS33,2),LARGE(AC33:AS33,3))),0)</f>
        <v>185</v>
      </c>
      <c r="G33" s="295" t="n">
        <v>0</v>
      </c>
      <c r="H33" s="262"/>
      <c r="I33" s="262"/>
      <c r="J33" s="66"/>
      <c r="K33" s="296" t="n">
        <v>80</v>
      </c>
      <c r="L33" s="296"/>
      <c r="M33" s="297"/>
      <c r="N33" s="298"/>
      <c r="O33" s="299"/>
      <c r="P33" s="268"/>
      <c r="Q33" s="300" t="n">
        <v>61</v>
      </c>
      <c r="R33" s="301"/>
      <c r="S33" s="264"/>
      <c r="T33" s="264"/>
      <c r="U33" s="66" t="n">
        <v>37</v>
      </c>
      <c r="V33" s="66" t="n">
        <v>44</v>
      </c>
      <c r="W33" s="302"/>
      <c r="X33" s="66"/>
      <c r="Y33" s="66"/>
      <c r="Z33" s="66"/>
      <c r="AA33" s="67"/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80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61</v>
      </c>
      <c r="AJ33" s="263" t="n">
        <f aca="false">MAX(S33,T33)</f>
        <v>0</v>
      </c>
      <c r="AK33" s="263" t="n">
        <f aca="false">U33</f>
        <v>37</v>
      </c>
      <c r="AL33" s="263" t="n">
        <f aca="false">V33</f>
        <v>44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</row>
    <row r="34" customFormat="false" ht="12.75" hidden="false" customHeight="false" outlineLevel="0" collapsed="false">
      <c r="A34" s="287" t="n">
        <f aca="false">1+A33</f>
        <v>27</v>
      </c>
      <c r="B34" s="292" t="s">
        <v>212</v>
      </c>
      <c r="C34" s="293" t="s">
        <v>213</v>
      </c>
      <c r="D34" s="293" t="s">
        <v>214</v>
      </c>
      <c r="E34" s="293" t="s">
        <v>33</v>
      </c>
      <c r="F34" s="294" t="n">
        <f aca="false">ROUND(IF(COUNT(AC34:AS34)&lt;=3,SUM(AC34:AS34),SUM(LARGE(AC34:AS34,1),LARGE(AC34:AS34,2),LARGE(AC34:AS34,3))),0)</f>
        <v>179</v>
      </c>
      <c r="G34" s="295"/>
      <c r="H34" s="262"/>
      <c r="I34" s="262"/>
      <c r="J34" s="66"/>
      <c r="K34" s="296"/>
      <c r="L34" s="296"/>
      <c r="M34" s="297"/>
      <c r="N34" s="298"/>
      <c r="O34" s="299"/>
      <c r="P34" s="268"/>
      <c r="Q34" s="300"/>
      <c r="R34" s="301"/>
      <c r="S34" s="264"/>
      <c r="T34" s="264"/>
      <c r="U34" s="66"/>
      <c r="V34" s="66"/>
      <c r="W34" s="302"/>
      <c r="X34" s="66"/>
      <c r="Y34" s="66" t="n">
        <v>73</v>
      </c>
      <c r="Z34" s="66"/>
      <c r="AA34" s="67" t="n">
        <v>106</v>
      </c>
      <c r="AB34" s="260"/>
      <c r="AC34" s="295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73</v>
      </c>
      <c r="AP34" s="263" t="n">
        <f aca="false">Z34</f>
        <v>0</v>
      </c>
      <c r="AQ34" s="269" t="n">
        <f aca="false">AA34</f>
        <v>106</v>
      </c>
    </row>
    <row r="35" customFormat="false" ht="12.75" hidden="false" customHeight="false" outlineLevel="0" collapsed="false">
      <c r="A35" s="287" t="n">
        <f aca="false">1+A34</f>
        <v>28</v>
      </c>
      <c r="B35" s="292" t="s">
        <v>215</v>
      </c>
      <c r="C35" s="293" t="n">
        <v>72089</v>
      </c>
      <c r="D35" s="293" t="s">
        <v>216</v>
      </c>
      <c r="E35" s="293" t="s">
        <v>28</v>
      </c>
      <c r="F35" s="294" t="n">
        <f aca="false">ROUND(IF(COUNT(AC35:AS35)&lt;=3,SUM(AC35:AS35),SUM(LARGE(AC35:AS35,1),LARGE(AC35:AS35,2),LARGE(AC35:AS35,3))),0)</f>
        <v>177</v>
      </c>
      <c r="G35" s="295"/>
      <c r="H35" s="262" t="n">
        <v>70</v>
      </c>
      <c r="I35" s="262" t="n">
        <v>90</v>
      </c>
      <c r="J35" s="66"/>
      <c r="K35" s="296"/>
      <c r="L35" s="296" t="n">
        <v>87</v>
      </c>
      <c r="M35" s="297"/>
      <c r="N35" s="298"/>
      <c r="O35" s="299"/>
      <c r="P35" s="268"/>
      <c r="Q35" s="300"/>
      <c r="R35" s="301"/>
      <c r="S35" s="264"/>
      <c r="T35" s="264"/>
      <c r="U35" s="66"/>
      <c r="V35" s="66"/>
      <c r="W35" s="302"/>
      <c r="X35" s="66"/>
      <c r="Y35" s="66"/>
      <c r="Z35" s="66"/>
      <c r="AA35" s="67"/>
      <c r="AB35" s="260"/>
      <c r="AC35" s="295" t="n">
        <f aca="false">G35</f>
        <v>0</v>
      </c>
      <c r="AD35" s="262" t="n">
        <f aca="false">MAX(H35,I35)</f>
        <v>90</v>
      </c>
      <c r="AE35" s="263" t="n">
        <f aca="false">J35</f>
        <v>0</v>
      </c>
      <c r="AF35" s="264" t="n">
        <f aca="false">MAX(K35,L35)</f>
        <v>87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</row>
    <row r="36" customFormat="false" ht="12.75" hidden="false" customHeight="false" outlineLevel="0" collapsed="false">
      <c r="A36" s="287" t="n">
        <f aca="false">1+A35</f>
        <v>29</v>
      </c>
      <c r="B36" s="292" t="s">
        <v>217</v>
      </c>
      <c r="C36" s="293" t="s">
        <v>218</v>
      </c>
      <c r="D36" s="293" t="s">
        <v>219</v>
      </c>
      <c r="E36" s="293" t="s">
        <v>33</v>
      </c>
      <c r="F36" s="294" t="n">
        <f aca="false">ROUND(IF(COUNT(AC36:AS36)&lt;=3,SUM(AC36:AS36),SUM(LARGE(AC36:AS36,1),LARGE(AC36:AS36,2),LARGE(AC36:AS36,3))),0)</f>
        <v>175</v>
      </c>
      <c r="G36" s="295"/>
      <c r="H36" s="262"/>
      <c r="I36" s="262"/>
      <c r="J36" s="66"/>
      <c r="K36" s="296"/>
      <c r="L36" s="296"/>
      <c r="M36" s="297"/>
      <c r="N36" s="298"/>
      <c r="O36" s="299"/>
      <c r="P36" s="268"/>
      <c r="Q36" s="300"/>
      <c r="R36" s="301"/>
      <c r="S36" s="264"/>
      <c r="T36" s="264"/>
      <c r="U36" s="66"/>
      <c r="V36" s="66"/>
      <c r="W36" s="302"/>
      <c r="X36" s="66"/>
      <c r="Y36" s="66" t="n">
        <v>77</v>
      </c>
      <c r="Z36" s="66"/>
      <c r="AA36" s="67" t="n">
        <v>98</v>
      </c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77</v>
      </c>
      <c r="AP36" s="263" t="n">
        <f aca="false">Z36</f>
        <v>0</v>
      </c>
      <c r="AQ36" s="269" t="n">
        <f aca="false">AA36</f>
        <v>98</v>
      </c>
    </row>
    <row r="37" customFormat="false" ht="12.75" hidden="false" customHeight="false" outlineLevel="0" collapsed="false">
      <c r="A37" s="287" t="n">
        <f aca="false">1+A36</f>
        <v>30</v>
      </c>
      <c r="B37" s="305" t="s">
        <v>220</v>
      </c>
      <c r="C37" s="306" t="n">
        <v>17909</v>
      </c>
      <c r="D37" s="306" t="s">
        <v>221</v>
      </c>
      <c r="E37" s="306" t="s">
        <v>222</v>
      </c>
      <c r="F37" s="273" t="n">
        <f aca="false">ROUND(IF(COUNT(AC37:AS37)&lt;=3,SUM(AC37:AS37),SUM(LARGE(AC37:AS37,1),LARGE(AC37:AS37,2),LARGE(AC37:AS37,3))),0)</f>
        <v>172</v>
      </c>
      <c r="G37" s="274" t="n">
        <v>35</v>
      </c>
      <c r="H37" s="275"/>
      <c r="I37" s="275"/>
      <c r="J37" s="276"/>
      <c r="K37" s="277"/>
      <c r="L37" s="277"/>
      <c r="M37" s="278"/>
      <c r="N37" s="279"/>
      <c r="O37" s="280"/>
      <c r="P37" s="281"/>
      <c r="Q37" s="282"/>
      <c r="R37" s="283"/>
      <c r="S37" s="284"/>
      <c r="T37" s="284"/>
      <c r="U37" s="276" t="n">
        <v>63</v>
      </c>
      <c r="V37" s="276" t="n">
        <v>58</v>
      </c>
      <c r="W37" s="285"/>
      <c r="X37" s="276" t="n">
        <v>51</v>
      </c>
      <c r="Y37" s="276"/>
      <c r="Z37" s="276"/>
      <c r="AA37" s="286"/>
      <c r="AB37" s="307"/>
      <c r="AC37" s="274" t="n">
        <f aca="false">G37</f>
        <v>35</v>
      </c>
      <c r="AD37" s="275" t="n">
        <f aca="false">MAX(H37,I37)</f>
        <v>0</v>
      </c>
      <c r="AE37" s="308" t="n">
        <f aca="false">J37</f>
        <v>0</v>
      </c>
      <c r="AF37" s="284" t="n">
        <f aca="false">MAX(K37,L37)</f>
        <v>0</v>
      </c>
      <c r="AG37" s="309" t="n">
        <f aca="false">MAX(M37,N37)</f>
        <v>0</v>
      </c>
      <c r="AH37" s="266" t="n">
        <f aca="false">MAX(O37,P37)</f>
        <v>0</v>
      </c>
      <c r="AI37" s="310" t="n">
        <f aca="false">MAX(Q37,R37)</f>
        <v>0</v>
      </c>
      <c r="AJ37" s="308" t="n">
        <f aca="false">MAX(S37,T37)</f>
        <v>0</v>
      </c>
      <c r="AK37" s="308" t="n">
        <f aca="false">U37</f>
        <v>63</v>
      </c>
      <c r="AL37" s="308" t="n">
        <f aca="false">V37</f>
        <v>58</v>
      </c>
      <c r="AM37" s="275" t="n">
        <f aca="false">W37</f>
        <v>0</v>
      </c>
      <c r="AN37" s="281" t="n">
        <f aca="false">X37</f>
        <v>51</v>
      </c>
      <c r="AO37" s="308" t="n">
        <f aca="false">Y37</f>
        <v>0</v>
      </c>
      <c r="AP37" s="308" t="n">
        <f aca="false">Z37</f>
        <v>0</v>
      </c>
      <c r="AQ37" s="311" t="n">
        <f aca="false">AA37</f>
        <v>0</v>
      </c>
    </row>
    <row r="38" customFormat="false" ht="12.75" hidden="false" customHeight="false" outlineLevel="0" collapsed="false">
      <c r="A38" s="287" t="n">
        <f aca="false">1+A37</f>
        <v>31</v>
      </c>
      <c r="B38" s="292" t="s">
        <v>223</v>
      </c>
      <c r="C38" s="293" t="n">
        <v>21234</v>
      </c>
      <c r="D38" s="293" t="s">
        <v>224</v>
      </c>
      <c r="E38" s="293" t="s">
        <v>72</v>
      </c>
      <c r="F38" s="294" t="n">
        <f aca="false">ROUND(IF(COUNT(AC38:AS38)&lt;=3,SUM(AC38:AS38),SUM(LARGE(AC38:AS38,1),LARGE(AC38:AS38,2),LARGE(AC38:AS38,3))),0)</f>
        <v>166</v>
      </c>
      <c r="G38" s="295"/>
      <c r="H38" s="262"/>
      <c r="I38" s="262"/>
      <c r="J38" s="66"/>
      <c r="K38" s="296"/>
      <c r="L38" s="296" t="n">
        <v>86</v>
      </c>
      <c r="M38" s="297"/>
      <c r="N38" s="298"/>
      <c r="O38" s="299"/>
      <c r="P38" s="268"/>
      <c r="Q38" s="300"/>
      <c r="R38" s="301"/>
      <c r="S38" s="264"/>
      <c r="T38" s="264"/>
      <c r="U38" s="66"/>
      <c r="V38" s="66" t="n">
        <v>80</v>
      </c>
      <c r="W38" s="302"/>
      <c r="X38" s="66"/>
      <c r="Y38" s="66"/>
      <c r="Z38" s="66"/>
      <c r="AA38" s="67"/>
      <c r="AB38" s="260"/>
      <c r="AC38" s="295" t="n">
        <f aca="false">G38</f>
        <v>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86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8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</row>
    <row r="39" customFormat="false" ht="12.75" hidden="false" customHeight="false" outlineLevel="0" collapsed="false">
      <c r="A39" s="287" t="n">
        <f aca="false">1+A38</f>
        <v>32</v>
      </c>
      <c r="B39" s="292" t="s">
        <v>225</v>
      </c>
      <c r="C39" s="312"/>
      <c r="D39" s="293" t="s">
        <v>226</v>
      </c>
      <c r="E39" s="293" t="s">
        <v>28</v>
      </c>
      <c r="F39" s="294" t="n">
        <f aca="false">ROUND(IF(COUNT(AC39:AS39)&lt;=3,SUM(AC39:AS39),SUM(LARGE(AC39:AS39,1),LARGE(AC39:AS39,2),LARGE(AC39:AS39,3))),0)</f>
        <v>162</v>
      </c>
      <c r="G39" s="295"/>
      <c r="H39" s="262" t="n">
        <v>112</v>
      </c>
      <c r="I39" s="262" t="n">
        <v>78</v>
      </c>
      <c r="J39" s="66"/>
      <c r="K39" s="296"/>
      <c r="L39" s="296"/>
      <c r="M39" s="297"/>
      <c r="N39" s="298" t="n">
        <v>50</v>
      </c>
      <c r="O39" s="299"/>
      <c r="P39" s="268"/>
      <c r="Q39" s="300"/>
      <c r="R39" s="301"/>
      <c r="S39" s="264"/>
      <c r="T39" s="264"/>
      <c r="U39" s="66"/>
      <c r="V39" s="66"/>
      <c r="W39" s="302"/>
      <c r="X39" s="66"/>
      <c r="Y39" s="66"/>
      <c r="Z39" s="66"/>
      <c r="AA39" s="67"/>
      <c r="AB39" s="260"/>
      <c r="AC39" s="295" t="n">
        <f aca="false">G39</f>
        <v>0</v>
      </c>
      <c r="AD39" s="262" t="n">
        <f aca="false">MAX(H39,I39)</f>
        <v>112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5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</row>
    <row r="40" customFormat="false" ht="12.75" hidden="false" customHeight="false" outlineLevel="0" collapsed="false">
      <c r="A40" s="287" t="n">
        <f aca="false">1+A39</f>
        <v>33</v>
      </c>
      <c r="B40" s="292" t="s">
        <v>227</v>
      </c>
      <c r="C40" s="293" t="n">
        <v>61254</v>
      </c>
      <c r="D40" s="293" t="s">
        <v>228</v>
      </c>
      <c r="E40" s="293" t="s">
        <v>229</v>
      </c>
      <c r="F40" s="294" t="n">
        <f aca="false">ROUND(IF(COUNT(AC40:AS40)&lt;=3,SUM(AC40:AS40),SUM(LARGE(AC40:AS40,1),LARGE(AC40:AS40,2),LARGE(AC40:AS40,3))),0)</f>
        <v>162</v>
      </c>
      <c r="G40" s="295"/>
      <c r="H40" s="262"/>
      <c r="I40" s="262"/>
      <c r="J40" s="66"/>
      <c r="K40" s="296" t="n">
        <v>37</v>
      </c>
      <c r="L40" s="296"/>
      <c r="M40" s="297"/>
      <c r="N40" s="298" t="n">
        <v>31</v>
      </c>
      <c r="O40" s="299"/>
      <c r="P40" s="268"/>
      <c r="Q40" s="300" t="n">
        <v>94</v>
      </c>
      <c r="R40" s="301"/>
      <c r="S40" s="264"/>
      <c r="T40" s="264"/>
      <c r="U40" s="66"/>
      <c r="V40" s="66"/>
      <c r="W40" s="302"/>
      <c r="X40" s="66"/>
      <c r="Y40" s="66"/>
      <c r="Z40" s="66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37</v>
      </c>
      <c r="AG40" s="265" t="n">
        <f aca="false">MAX(M40,N40)</f>
        <v>31</v>
      </c>
      <c r="AH40" s="266" t="n">
        <f aca="false">MAX(O40,P40)</f>
        <v>0</v>
      </c>
      <c r="AI40" s="267" t="n">
        <f aca="false">MAX(Q40,R40)</f>
        <v>94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</row>
    <row r="41" customFormat="false" ht="12.75" hidden="false" customHeight="false" outlineLevel="0" collapsed="false">
      <c r="A41" s="287" t="n">
        <f aca="false">1+A40</f>
        <v>34</v>
      </c>
      <c r="B41" s="292" t="s">
        <v>230</v>
      </c>
      <c r="C41" s="293" t="n">
        <v>21769</v>
      </c>
      <c r="D41" s="293" t="s">
        <v>231</v>
      </c>
      <c r="E41" s="293" t="s">
        <v>33</v>
      </c>
      <c r="F41" s="294" t="n">
        <f aca="false">ROUND(IF(COUNT(AC41:AS41)&lt;=3,SUM(AC41:AS41),SUM(LARGE(AC41:AS41,1),LARGE(AC41:AS41,2),LARGE(AC41:AS41,3))),0)</f>
        <v>162</v>
      </c>
      <c r="G41" s="295"/>
      <c r="H41" s="262"/>
      <c r="I41" s="262"/>
      <c r="J41" s="66"/>
      <c r="K41" s="296"/>
      <c r="L41" s="296"/>
      <c r="M41" s="297"/>
      <c r="N41" s="298"/>
      <c r="O41" s="299"/>
      <c r="P41" s="268"/>
      <c r="Q41" s="300"/>
      <c r="R41" s="301"/>
      <c r="S41" s="264"/>
      <c r="T41" s="264"/>
      <c r="U41" s="66"/>
      <c r="V41" s="66"/>
      <c r="W41" s="302"/>
      <c r="X41" s="66"/>
      <c r="Y41" s="66" t="n">
        <v>86</v>
      </c>
      <c r="Z41" s="66"/>
      <c r="AA41" s="67" t="n">
        <v>76</v>
      </c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86</v>
      </c>
      <c r="AP41" s="263" t="n">
        <f aca="false">Z41</f>
        <v>0</v>
      </c>
      <c r="AQ41" s="269" t="n">
        <f aca="false">AA41</f>
        <v>76</v>
      </c>
    </row>
    <row r="42" customFormat="false" ht="12.75" hidden="false" customHeight="false" outlineLevel="0" collapsed="false">
      <c r="A42" s="287" t="n">
        <f aca="false">1+A41</f>
        <v>35</v>
      </c>
      <c r="B42" s="292" t="s">
        <v>232</v>
      </c>
      <c r="C42" s="293"/>
      <c r="D42" s="293" t="s">
        <v>233</v>
      </c>
      <c r="E42" s="293" t="s">
        <v>23</v>
      </c>
      <c r="F42" s="294" t="n">
        <f aca="false">ROUND(IF(COUNT(AC42:AS42)&lt;=3,SUM(AC42:AS42),SUM(LARGE(AC42:AS42,1),LARGE(AC42:AS42,2),LARGE(AC42:AS42,3))),0)</f>
        <v>161</v>
      </c>
      <c r="G42" s="295" t="n">
        <v>94</v>
      </c>
      <c r="H42" s="262"/>
      <c r="I42" s="262"/>
      <c r="J42" s="66"/>
      <c r="K42" s="296"/>
      <c r="L42" s="296"/>
      <c r="M42" s="297"/>
      <c r="N42" s="298"/>
      <c r="O42" s="299"/>
      <c r="P42" s="268"/>
      <c r="Q42" s="300"/>
      <c r="R42" s="301"/>
      <c r="S42" s="264"/>
      <c r="T42" s="264"/>
      <c r="U42" s="66"/>
      <c r="V42" s="66" t="n">
        <v>67</v>
      </c>
      <c r="W42" s="302"/>
      <c r="X42" s="66"/>
      <c r="Y42" s="66"/>
      <c r="Z42" s="66"/>
      <c r="AA42" s="67"/>
      <c r="AB42" s="260"/>
      <c r="AC42" s="295" t="n">
        <f aca="false">G42</f>
        <v>94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67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</row>
    <row r="43" customFormat="false" ht="12.75" hidden="false" customHeight="false" outlineLevel="0" collapsed="false">
      <c r="A43" s="287" t="n">
        <f aca="false">1+A42</f>
        <v>36</v>
      </c>
      <c r="B43" s="292" t="s">
        <v>234</v>
      </c>
      <c r="C43" s="293"/>
      <c r="D43" s="293" t="s">
        <v>235</v>
      </c>
      <c r="E43" s="293" t="s">
        <v>38</v>
      </c>
      <c r="F43" s="294" t="n">
        <f aca="false">ROUND(IF(COUNT(AC43:AS43)&lt;=3,SUM(AC43:AS43),SUM(LARGE(AC43:AS43,1),LARGE(AC43:AS43,2),LARGE(AC43:AS43,3))),0)</f>
        <v>160</v>
      </c>
      <c r="G43" s="295"/>
      <c r="H43" s="262"/>
      <c r="I43" s="262"/>
      <c r="J43" s="66"/>
      <c r="K43" s="296" t="n">
        <v>78</v>
      </c>
      <c r="L43" s="296" t="n">
        <v>92</v>
      </c>
      <c r="M43" s="297"/>
      <c r="N43" s="298"/>
      <c r="O43" s="299"/>
      <c r="P43" s="268"/>
      <c r="Q43" s="300" t="n">
        <v>68</v>
      </c>
      <c r="R43" s="301" t="n">
        <v>0</v>
      </c>
      <c r="S43" s="264"/>
      <c r="T43" s="264"/>
      <c r="U43" s="66"/>
      <c r="V43" s="66"/>
      <c r="W43" s="302"/>
      <c r="X43" s="66"/>
      <c r="Y43" s="66"/>
      <c r="Z43" s="66"/>
      <c r="AA43" s="67"/>
      <c r="AB43" s="260"/>
      <c r="AC43" s="295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92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68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</row>
    <row r="44" customFormat="false" ht="12.75" hidden="false" customHeight="false" outlineLevel="0" collapsed="false">
      <c r="A44" s="287" t="n">
        <f aca="false">1+A43</f>
        <v>37</v>
      </c>
      <c r="B44" s="292" t="s">
        <v>236</v>
      </c>
      <c r="C44" s="293"/>
      <c r="D44" s="293" t="s">
        <v>237</v>
      </c>
      <c r="E44" s="293" t="s">
        <v>238</v>
      </c>
      <c r="F44" s="294" t="n">
        <f aca="false">ROUND(IF(COUNT(AC44:AS44)&lt;=3,SUM(AC44:AS44),SUM(LARGE(AC44:AS44,1),LARGE(AC44:AS44,2),LARGE(AC44:AS44,3))),0)</f>
        <v>159</v>
      </c>
      <c r="G44" s="295"/>
      <c r="H44" s="262"/>
      <c r="I44" s="262"/>
      <c r="J44" s="66"/>
      <c r="K44" s="296"/>
      <c r="L44" s="296"/>
      <c r="M44" s="297"/>
      <c r="N44" s="298"/>
      <c r="O44" s="299"/>
      <c r="P44" s="268"/>
      <c r="Q44" s="300"/>
      <c r="R44" s="301"/>
      <c r="S44" s="264"/>
      <c r="T44" s="264"/>
      <c r="U44" s="66"/>
      <c r="V44" s="66"/>
      <c r="W44" s="302"/>
      <c r="X44" s="66"/>
      <c r="Y44" s="66" t="n">
        <v>76</v>
      </c>
      <c r="Z44" s="66"/>
      <c r="AA44" s="67" t="n">
        <v>83</v>
      </c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76</v>
      </c>
      <c r="AP44" s="263" t="n">
        <f aca="false">Z44</f>
        <v>0</v>
      </c>
      <c r="AQ44" s="269" t="n">
        <f aca="false">AA44</f>
        <v>83</v>
      </c>
    </row>
    <row r="45" customFormat="false" ht="12.75" hidden="false" customHeight="false" outlineLevel="0" collapsed="false">
      <c r="A45" s="287" t="n">
        <f aca="false">1+A44</f>
        <v>38</v>
      </c>
      <c r="B45" s="292" t="s">
        <v>239</v>
      </c>
      <c r="C45" s="293" t="n">
        <v>85421</v>
      </c>
      <c r="D45" s="293" t="s">
        <v>240</v>
      </c>
      <c r="E45" s="293" t="s">
        <v>23</v>
      </c>
      <c r="F45" s="294" t="n">
        <f aca="false">ROUND(IF(COUNT(AC45:AS45)&lt;=3,SUM(AC45:AS45),SUM(LARGE(AC45:AS45,1),LARGE(AC45:AS45,2),LARGE(AC45:AS45,3))),0)</f>
        <v>155</v>
      </c>
      <c r="G45" s="295"/>
      <c r="H45" s="262"/>
      <c r="I45" s="262"/>
      <c r="J45" s="66"/>
      <c r="K45" s="296"/>
      <c r="L45" s="296"/>
      <c r="M45" s="297"/>
      <c r="N45" s="298"/>
      <c r="O45" s="299"/>
      <c r="P45" s="268"/>
      <c r="Q45" s="300" t="n">
        <v>56</v>
      </c>
      <c r="R45" s="301"/>
      <c r="S45" s="264"/>
      <c r="T45" s="264"/>
      <c r="U45" s="66"/>
      <c r="V45" s="66"/>
      <c r="W45" s="302"/>
      <c r="X45" s="66"/>
      <c r="Y45" s="66" t="n">
        <v>42</v>
      </c>
      <c r="Z45" s="66"/>
      <c r="AA45" s="67" t="n">
        <v>57</v>
      </c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56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42</v>
      </c>
      <c r="AP45" s="263" t="n">
        <f aca="false">Z45</f>
        <v>0</v>
      </c>
      <c r="AQ45" s="269" t="n">
        <f aca="false">AA45</f>
        <v>57</v>
      </c>
    </row>
    <row r="46" customFormat="false" ht="12.75" hidden="false" customHeight="false" outlineLevel="0" collapsed="false">
      <c r="A46" s="287" t="n">
        <f aca="false">1+A45</f>
        <v>39</v>
      </c>
      <c r="B46" s="292" t="s">
        <v>241</v>
      </c>
      <c r="C46" s="293" t="s">
        <v>242</v>
      </c>
      <c r="D46" s="293" t="s">
        <v>243</v>
      </c>
      <c r="E46" s="293" t="s">
        <v>33</v>
      </c>
      <c r="F46" s="294" t="n">
        <f aca="false">ROUND(IF(COUNT(AC46:AS46)&lt;=3,SUM(AC46:AS46),SUM(LARGE(AC46:AS46,1),LARGE(AC46:AS46,2),LARGE(AC46:AS46,3))),0)</f>
        <v>154</v>
      </c>
      <c r="G46" s="295"/>
      <c r="H46" s="262"/>
      <c r="I46" s="262"/>
      <c r="J46" s="66"/>
      <c r="K46" s="296"/>
      <c r="L46" s="296"/>
      <c r="M46" s="297"/>
      <c r="N46" s="298"/>
      <c r="O46" s="299"/>
      <c r="P46" s="268"/>
      <c r="Q46" s="300"/>
      <c r="R46" s="301"/>
      <c r="S46" s="264"/>
      <c r="T46" s="264"/>
      <c r="U46" s="66"/>
      <c r="V46" s="66"/>
      <c r="W46" s="302"/>
      <c r="X46" s="66"/>
      <c r="Y46" s="66" t="n">
        <v>90</v>
      </c>
      <c r="Z46" s="66"/>
      <c r="AA46" s="67" t="n">
        <v>64</v>
      </c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90</v>
      </c>
      <c r="AP46" s="263" t="n">
        <f aca="false">Z46</f>
        <v>0</v>
      </c>
      <c r="AQ46" s="269" t="n">
        <f aca="false">AA46</f>
        <v>64</v>
      </c>
    </row>
    <row r="47" customFormat="false" ht="12.75" hidden="false" customHeight="false" outlineLevel="0" collapsed="false">
      <c r="A47" s="287" t="n">
        <f aca="false">1+A46</f>
        <v>40</v>
      </c>
      <c r="B47" s="292" t="s">
        <v>244</v>
      </c>
      <c r="C47" s="293"/>
      <c r="D47" s="293" t="s">
        <v>245</v>
      </c>
      <c r="E47" s="293" t="s">
        <v>28</v>
      </c>
      <c r="F47" s="294" t="n">
        <f aca="false">ROUND(IF(COUNT(AC47:AS47)&lt;=3,SUM(AC47:AS47),SUM(LARGE(AC47:AS47,1),LARGE(AC47:AS47,2),LARGE(AC47:AS47,3))),0)</f>
        <v>150</v>
      </c>
      <c r="G47" s="295"/>
      <c r="H47" s="262" t="n">
        <v>0</v>
      </c>
      <c r="I47" s="262" t="n">
        <v>67</v>
      </c>
      <c r="J47" s="66"/>
      <c r="K47" s="296"/>
      <c r="L47" s="296"/>
      <c r="M47" s="297"/>
      <c r="N47" s="298"/>
      <c r="O47" s="299"/>
      <c r="P47" s="268"/>
      <c r="Q47" s="300"/>
      <c r="R47" s="301"/>
      <c r="S47" s="264"/>
      <c r="T47" s="264" t="n">
        <v>83</v>
      </c>
      <c r="U47" s="66"/>
      <c r="V47" s="66"/>
      <c r="W47" s="302"/>
      <c r="X47" s="66"/>
      <c r="Y47" s="66"/>
      <c r="Z47" s="66"/>
      <c r="AA47" s="67"/>
      <c r="AB47" s="260"/>
      <c r="AC47" s="295" t="n">
        <f aca="false">G47</f>
        <v>0</v>
      </c>
      <c r="AD47" s="262" t="n">
        <f aca="false">MAX(H47,I47)</f>
        <v>67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83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</row>
    <row r="48" customFormat="false" ht="12.75" hidden="false" customHeight="false" outlineLevel="0" collapsed="false">
      <c r="A48" s="287" t="n">
        <f aca="false">1+A47</f>
        <v>41</v>
      </c>
      <c r="B48" s="292" t="s">
        <v>246</v>
      </c>
      <c r="C48" s="293" t="n">
        <v>54104</v>
      </c>
      <c r="D48" s="293" t="s">
        <v>247</v>
      </c>
      <c r="E48" s="293" t="s">
        <v>57</v>
      </c>
      <c r="F48" s="294" t="n">
        <f aca="false">ROUND(IF(COUNT(AC48:AS48)&lt;=3,SUM(AC48:AS48),SUM(LARGE(AC48:AS48,1),LARGE(AC48:AS48,2),LARGE(AC48:AS48,3))),0)</f>
        <v>149</v>
      </c>
      <c r="G48" s="295"/>
      <c r="H48" s="262"/>
      <c r="I48" s="262"/>
      <c r="J48" s="66"/>
      <c r="K48" s="296"/>
      <c r="L48" s="296" t="n">
        <v>60</v>
      </c>
      <c r="M48" s="297"/>
      <c r="N48" s="298"/>
      <c r="O48" s="299"/>
      <c r="P48" s="268"/>
      <c r="Q48" s="300" t="n">
        <v>0</v>
      </c>
      <c r="R48" s="301" t="n">
        <v>89</v>
      </c>
      <c r="S48" s="264"/>
      <c r="T48" s="264"/>
      <c r="U48" s="66"/>
      <c r="V48" s="66"/>
      <c r="W48" s="302"/>
      <c r="X48" s="66"/>
      <c r="Y48" s="66"/>
      <c r="Z48" s="66"/>
      <c r="AA48" s="67"/>
      <c r="AB48" s="260"/>
      <c r="AC48" s="295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6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89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</row>
    <row r="49" customFormat="false" ht="12.75" hidden="false" customHeight="false" outlineLevel="0" collapsed="false">
      <c r="A49" s="287" t="n">
        <f aca="false">1+A48</f>
        <v>42</v>
      </c>
      <c r="B49" s="292" t="s">
        <v>248</v>
      </c>
      <c r="C49" s="293" t="s">
        <v>249</v>
      </c>
      <c r="D49" s="293" t="s">
        <v>250</v>
      </c>
      <c r="E49" s="293" t="s">
        <v>33</v>
      </c>
      <c r="F49" s="294" t="n">
        <f aca="false">ROUND(IF(COUNT(AC49:AS49)&lt;=3,SUM(AC49:AS49),SUM(LARGE(AC49:AS49,1),LARGE(AC49:AS49,2),LARGE(AC49:AS49,3))),0)</f>
        <v>148</v>
      </c>
      <c r="G49" s="295" t="n">
        <v>37</v>
      </c>
      <c r="H49" s="262"/>
      <c r="I49" s="262"/>
      <c r="J49" s="66"/>
      <c r="K49" s="296"/>
      <c r="L49" s="296"/>
      <c r="M49" s="297"/>
      <c r="N49" s="298"/>
      <c r="O49" s="299"/>
      <c r="P49" s="268"/>
      <c r="Q49" s="300"/>
      <c r="R49" s="301"/>
      <c r="S49" s="264"/>
      <c r="T49" s="264"/>
      <c r="U49" s="66"/>
      <c r="V49" s="66"/>
      <c r="W49" s="302"/>
      <c r="X49" s="66"/>
      <c r="Y49" s="66" t="n">
        <v>53</v>
      </c>
      <c r="Z49" s="66"/>
      <c r="AA49" s="67" t="n">
        <v>58</v>
      </c>
      <c r="AB49" s="260"/>
      <c r="AC49" s="295" t="n">
        <f aca="false">G49</f>
        <v>37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53</v>
      </c>
      <c r="AP49" s="263" t="n">
        <f aca="false">Z49</f>
        <v>0</v>
      </c>
      <c r="AQ49" s="269" t="n">
        <f aca="false">AA49</f>
        <v>58</v>
      </c>
    </row>
    <row r="50" customFormat="false" ht="12.75" hidden="false" customHeight="false" outlineLevel="0" collapsed="false">
      <c r="A50" s="287" t="n">
        <f aca="false">1+A49</f>
        <v>43</v>
      </c>
      <c r="B50" s="292" t="s">
        <v>251</v>
      </c>
      <c r="C50" s="293" t="n">
        <v>68466</v>
      </c>
      <c r="D50" s="293" t="s">
        <v>252</v>
      </c>
      <c r="E50" s="293" t="s">
        <v>52</v>
      </c>
      <c r="F50" s="294" t="n">
        <f aca="false">ROUND(IF(COUNT(AC50:AS50)&lt;=3,SUM(AC50:AS50),SUM(LARGE(AC50:AS50,1),LARGE(AC50:AS50,2),LARGE(AC50:AS50,3))),0)</f>
        <v>148</v>
      </c>
      <c r="G50" s="295"/>
      <c r="H50" s="262"/>
      <c r="I50" s="262"/>
      <c r="J50" s="66"/>
      <c r="K50" s="296"/>
      <c r="L50" s="296"/>
      <c r="M50" s="297"/>
      <c r="N50" s="298" t="n">
        <v>7</v>
      </c>
      <c r="O50" s="299"/>
      <c r="P50" s="268"/>
      <c r="Q50" s="300" t="n">
        <v>63</v>
      </c>
      <c r="R50" s="301"/>
      <c r="S50" s="264" t="n">
        <v>78</v>
      </c>
      <c r="T50" s="264"/>
      <c r="U50" s="66"/>
      <c r="V50" s="66"/>
      <c r="W50" s="302"/>
      <c r="X50" s="66"/>
      <c r="Y50" s="66"/>
      <c r="Z50" s="66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7</v>
      </c>
      <c r="AH50" s="266" t="n">
        <f aca="false">MAX(O50,P50)</f>
        <v>0</v>
      </c>
      <c r="AI50" s="267" t="n">
        <f aca="false">MAX(Q50,R50)</f>
        <v>63</v>
      </c>
      <c r="AJ50" s="263" t="n">
        <f aca="false">MAX(S50,T50)</f>
        <v>78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</row>
    <row r="51" customFormat="false" ht="12.75" hidden="false" customHeight="false" outlineLevel="0" collapsed="false">
      <c r="A51" s="287" t="n">
        <f aca="false">1+A50</f>
        <v>44</v>
      </c>
      <c r="B51" s="292" t="s">
        <v>253</v>
      </c>
      <c r="C51" s="293" t="s">
        <v>254</v>
      </c>
      <c r="D51" s="293" t="s">
        <v>255</v>
      </c>
      <c r="E51" s="293" t="s">
        <v>72</v>
      </c>
      <c r="F51" s="294" t="n">
        <f aca="false">ROUND(IF(COUNT(AC51:AS51)&lt;=3,SUM(AC51:AS51),SUM(LARGE(AC51:AS51,1),LARGE(AC51:AS51,2),LARGE(AC51:AS51,3))),0)</f>
        <v>144</v>
      </c>
      <c r="G51" s="295" t="n">
        <v>0</v>
      </c>
      <c r="H51" s="262"/>
      <c r="I51" s="262"/>
      <c r="J51" s="66"/>
      <c r="K51" s="296"/>
      <c r="L51" s="296"/>
      <c r="M51" s="297"/>
      <c r="N51" s="298"/>
      <c r="O51" s="299"/>
      <c r="P51" s="268"/>
      <c r="Q51" s="300"/>
      <c r="R51" s="301"/>
      <c r="S51" s="264"/>
      <c r="T51" s="264"/>
      <c r="U51" s="66" t="n">
        <v>52</v>
      </c>
      <c r="V51" s="66" t="n">
        <v>92</v>
      </c>
      <c r="W51" s="302"/>
      <c r="X51" s="66"/>
      <c r="Y51" s="66"/>
      <c r="Z51" s="66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52</v>
      </c>
      <c r="AL51" s="263" t="n">
        <f aca="false">V51</f>
        <v>92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</row>
    <row r="52" customFormat="false" ht="12.75" hidden="false" customHeight="false" outlineLevel="0" collapsed="false">
      <c r="A52" s="287" t="n">
        <f aca="false">1+A51</f>
        <v>45</v>
      </c>
      <c r="B52" s="305" t="s">
        <v>256</v>
      </c>
      <c r="C52" s="306"/>
      <c r="D52" s="306" t="s">
        <v>233</v>
      </c>
      <c r="E52" s="306" t="s">
        <v>238</v>
      </c>
      <c r="F52" s="273" t="n">
        <f aca="false">ROUND(IF(COUNT(AC52:AS52)&lt;=3,SUM(AC52:AS52),SUM(LARGE(AC52:AS52,1),LARGE(AC52:AS52,2),LARGE(AC52:AS52,3))),0)</f>
        <v>140</v>
      </c>
      <c r="G52" s="274"/>
      <c r="H52" s="275"/>
      <c r="I52" s="275"/>
      <c r="J52" s="276"/>
      <c r="K52" s="277"/>
      <c r="L52" s="277"/>
      <c r="M52" s="278"/>
      <c r="N52" s="279"/>
      <c r="O52" s="280"/>
      <c r="P52" s="281"/>
      <c r="Q52" s="282"/>
      <c r="R52" s="283"/>
      <c r="S52" s="284"/>
      <c r="T52" s="284"/>
      <c r="U52" s="276"/>
      <c r="V52" s="276"/>
      <c r="W52" s="285"/>
      <c r="X52" s="276"/>
      <c r="Y52" s="276" t="n">
        <v>79</v>
      </c>
      <c r="Z52" s="276"/>
      <c r="AA52" s="286" t="n">
        <v>61</v>
      </c>
      <c r="AB52" s="307"/>
      <c r="AC52" s="274" t="n">
        <f aca="false">G52</f>
        <v>0</v>
      </c>
      <c r="AD52" s="275" t="n">
        <f aca="false">MAX(H52,I52)</f>
        <v>0</v>
      </c>
      <c r="AE52" s="308" t="n">
        <f aca="false">J52</f>
        <v>0</v>
      </c>
      <c r="AF52" s="284" t="n">
        <f aca="false">MAX(K52,L52)</f>
        <v>0</v>
      </c>
      <c r="AG52" s="309" t="n">
        <f aca="false">MAX(M52,N52)</f>
        <v>0</v>
      </c>
      <c r="AH52" s="266" t="n">
        <f aca="false">MAX(O52,P52)</f>
        <v>0</v>
      </c>
      <c r="AI52" s="310" t="n">
        <f aca="false">MAX(Q52,R52)</f>
        <v>0</v>
      </c>
      <c r="AJ52" s="308" t="n">
        <f aca="false">MAX(S52,T52)</f>
        <v>0</v>
      </c>
      <c r="AK52" s="308" t="n">
        <f aca="false">U52</f>
        <v>0</v>
      </c>
      <c r="AL52" s="308" t="n">
        <f aca="false">V52</f>
        <v>0</v>
      </c>
      <c r="AM52" s="275" t="n">
        <f aca="false">W52</f>
        <v>0</v>
      </c>
      <c r="AN52" s="281" t="n">
        <f aca="false">X52</f>
        <v>0</v>
      </c>
      <c r="AO52" s="308" t="n">
        <f aca="false">Y52</f>
        <v>79</v>
      </c>
      <c r="AP52" s="308" t="n">
        <f aca="false">Z52</f>
        <v>0</v>
      </c>
      <c r="AQ52" s="311" t="n">
        <f aca="false">AA52</f>
        <v>61</v>
      </c>
    </row>
    <row r="53" customFormat="false" ht="12.75" hidden="false" customHeight="false" outlineLevel="0" collapsed="false">
      <c r="A53" s="287" t="n">
        <f aca="false">1+A52</f>
        <v>46</v>
      </c>
      <c r="B53" s="292" t="s">
        <v>257</v>
      </c>
      <c r="C53" s="293" t="n">
        <v>16180</v>
      </c>
      <c r="D53" s="293" t="s">
        <v>258</v>
      </c>
      <c r="E53" s="293" t="s">
        <v>28</v>
      </c>
      <c r="F53" s="294" t="n">
        <f aca="false">ROUND(IF(COUNT(AC53:AS53)&lt;=3,SUM(AC53:AS53),SUM(LARGE(AC53:AS53,1),LARGE(AC53:AS53,2),LARGE(AC53:AS53,3))),0)</f>
        <v>138</v>
      </c>
      <c r="G53" s="295"/>
      <c r="H53" s="262" t="n">
        <v>72</v>
      </c>
      <c r="I53" s="262" t="n">
        <v>42</v>
      </c>
      <c r="J53" s="66"/>
      <c r="K53" s="296"/>
      <c r="L53" s="296" t="n">
        <v>66</v>
      </c>
      <c r="M53" s="297"/>
      <c r="N53" s="298"/>
      <c r="O53" s="299"/>
      <c r="P53" s="268"/>
      <c r="Q53" s="300"/>
      <c r="R53" s="301"/>
      <c r="S53" s="264"/>
      <c r="T53" s="264"/>
      <c r="U53" s="66"/>
      <c r="V53" s="66"/>
      <c r="W53" s="302"/>
      <c r="X53" s="66"/>
      <c r="Y53" s="66"/>
      <c r="Z53" s="66"/>
      <c r="AA53" s="67"/>
      <c r="AB53" s="260"/>
      <c r="AC53" s="295" t="n">
        <f aca="false">G53</f>
        <v>0</v>
      </c>
      <c r="AD53" s="262" t="n">
        <f aca="false">MAX(H53,I53)</f>
        <v>72</v>
      </c>
      <c r="AE53" s="263" t="n">
        <f aca="false">J53</f>
        <v>0</v>
      </c>
      <c r="AF53" s="264" t="n">
        <f aca="false">MAX(K53,L53)</f>
        <v>66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</row>
    <row r="54" customFormat="false" ht="12.75" hidden="false" customHeight="false" outlineLevel="0" collapsed="false">
      <c r="A54" s="287" t="n">
        <f aca="false">1+A53</f>
        <v>47</v>
      </c>
      <c r="B54" s="292" t="s">
        <v>259</v>
      </c>
      <c r="C54" s="293"/>
      <c r="D54" s="293" t="s">
        <v>260</v>
      </c>
      <c r="E54" s="293" t="s">
        <v>28</v>
      </c>
      <c r="F54" s="294" t="n">
        <f aca="false">ROUND(IF(COUNT(AC54:AS54)&lt;=3,SUM(AC54:AS54),SUM(LARGE(AC54:AS54,1),LARGE(AC54:AS54,2),LARGE(AC54:AS54,3))),0)</f>
        <v>137</v>
      </c>
      <c r="G54" s="295"/>
      <c r="H54" s="262" t="n">
        <v>0</v>
      </c>
      <c r="I54" s="262" t="n">
        <v>37</v>
      </c>
      <c r="J54" s="66"/>
      <c r="K54" s="296"/>
      <c r="L54" s="296"/>
      <c r="M54" s="297"/>
      <c r="N54" s="298"/>
      <c r="O54" s="299"/>
      <c r="P54" s="268"/>
      <c r="Q54" s="300"/>
      <c r="R54" s="301"/>
      <c r="S54" s="264" t="n">
        <v>100</v>
      </c>
      <c r="T54" s="264"/>
      <c r="U54" s="66"/>
      <c r="V54" s="66"/>
      <c r="W54" s="302"/>
      <c r="X54" s="66"/>
      <c r="Y54" s="66"/>
      <c r="Z54" s="66"/>
      <c r="AA54" s="67"/>
      <c r="AB54" s="260"/>
      <c r="AC54" s="295" t="n">
        <f aca="false">G54</f>
        <v>0</v>
      </c>
      <c r="AD54" s="262" t="n">
        <f aca="false">MAX(H54,I54)</f>
        <v>37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10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</row>
    <row r="55" customFormat="false" ht="12.75" hidden="false" customHeight="false" outlineLevel="0" collapsed="false">
      <c r="A55" s="287" t="n">
        <f aca="false">1+A54</f>
        <v>48</v>
      </c>
      <c r="B55" s="292" t="s">
        <v>261</v>
      </c>
      <c r="C55" s="293"/>
      <c r="D55" s="293" t="s">
        <v>262</v>
      </c>
      <c r="E55" s="293" t="s">
        <v>23</v>
      </c>
      <c r="F55" s="294" t="n">
        <f aca="false">ROUND(IF(COUNT(AC55:AS55)&lt;=3,SUM(AC55:AS55),SUM(LARGE(AC55:AS55,1),LARGE(AC55:AS55,2),LARGE(AC55:AS55,3))),0)</f>
        <v>131</v>
      </c>
      <c r="G55" s="295" t="n">
        <v>67</v>
      </c>
      <c r="H55" s="262"/>
      <c r="I55" s="262"/>
      <c r="J55" s="66"/>
      <c r="K55" s="296"/>
      <c r="L55" s="296"/>
      <c r="M55" s="297"/>
      <c r="N55" s="298"/>
      <c r="O55" s="299"/>
      <c r="P55" s="268"/>
      <c r="Q55" s="300"/>
      <c r="R55" s="301"/>
      <c r="S55" s="264"/>
      <c r="T55" s="264"/>
      <c r="U55" s="66" t="n">
        <v>64</v>
      </c>
      <c r="V55" s="66"/>
      <c r="W55" s="302"/>
      <c r="X55" s="66"/>
      <c r="Y55" s="66"/>
      <c r="Z55" s="66"/>
      <c r="AA55" s="67"/>
      <c r="AB55" s="260"/>
      <c r="AC55" s="295" t="n">
        <f aca="false">G55</f>
        <v>67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64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</row>
    <row r="56" customFormat="false" ht="12.75" hidden="false" customHeight="false" outlineLevel="0" collapsed="false">
      <c r="A56" s="287" t="n">
        <f aca="false">1+A55</f>
        <v>49</v>
      </c>
      <c r="B56" s="292" t="s">
        <v>263</v>
      </c>
      <c r="C56" s="293" t="n">
        <v>70796</v>
      </c>
      <c r="D56" s="293" t="s">
        <v>264</v>
      </c>
      <c r="E56" s="293" t="s">
        <v>38</v>
      </c>
      <c r="F56" s="294" t="n">
        <f aca="false">ROUND(IF(COUNT(AC56:AS56)&lt;=3,SUM(AC56:AS56),SUM(LARGE(AC56:AS56,1),LARGE(AC56:AS56,2),LARGE(AC56:AS56,3))),0)</f>
        <v>126</v>
      </c>
      <c r="G56" s="295"/>
      <c r="H56" s="262"/>
      <c r="I56" s="262"/>
      <c r="J56" s="66"/>
      <c r="K56" s="296" t="n">
        <v>37</v>
      </c>
      <c r="L56" s="296" t="n">
        <v>50</v>
      </c>
      <c r="M56" s="297"/>
      <c r="N56" s="298"/>
      <c r="O56" s="299"/>
      <c r="P56" s="268"/>
      <c r="Q56" s="300" t="n">
        <v>76</v>
      </c>
      <c r="R56" s="301" t="n">
        <v>46</v>
      </c>
      <c r="S56" s="264"/>
      <c r="T56" s="264"/>
      <c r="U56" s="66"/>
      <c r="V56" s="66"/>
      <c r="W56" s="302"/>
      <c r="X56" s="66"/>
      <c r="Y56" s="66"/>
      <c r="Z56" s="66"/>
      <c r="AA56" s="67"/>
      <c r="AB56" s="260"/>
      <c r="AC56" s="295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5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76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</row>
    <row r="57" customFormat="false" ht="12.75" hidden="false" customHeight="false" outlineLevel="0" collapsed="false">
      <c r="A57" s="287" t="n">
        <f aca="false">1+A56</f>
        <v>50</v>
      </c>
      <c r="B57" s="292" t="s">
        <v>265</v>
      </c>
      <c r="C57" s="293" t="n">
        <v>62097</v>
      </c>
      <c r="D57" s="293" t="s">
        <v>266</v>
      </c>
      <c r="E57" s="293" t="s">
        <v>67</v>
      </c>
      <c r="F57" s="294" t="n">
        <f aca="false">ROUND(IF(COUNT(AC57:AS57)&lt;=3,SUM(AC57:AS57),SUM(LARGE(AC57:AS57,1),LARGE(AC57:AS57,2),LARGE(AC57:AS57,3))),0)</f>
        <v>125</v>
      </c>
      <c r="G57" s="295"/>
      <c r="H57" s="262" t="n">
        <v>38</v>
      </c>
      <c r="I57" s="262"/>
      <c r="J57" s="66"/>
      <c r="K57" s="296"/>
      <c r="L57" s="296"/>
      <c r="M57" s="297"/>
      <c r="N57" s="298"/>
      <c r="O57" s="299"/>
      <c r="P57" s="268"/>
      <c r="Q57" s="300"/>
      <c r="R57" s="301"/>
      <c r="S57" s="264" t="n">
        <v>87</v>
      </c>
      <c r="T57" s="264" t="n">
        <v>30</v>
      </c>
      <c r="U57" s="66"/>
      <c r="V57" s="66"/>
      <c r="W57" s="302"/>
      <c r="X57" s="66"/>
      <c r="Y57" s="66"/>
      <c r="Z57" s="66"/>
      <c r="AA57" s="67"/>
      <c r="AB57" s="260"/>
      <c r="AC57" s="295" t="n">
        <f aca="false">G57</f>
        <v>0</v>
      </c>
      <c r="AD57" s="262" t="n">
        <f aca="false">MAX(H57,I57)</f>
        <v>38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87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</row>
    <row r="58" customFormat="false" ht="12.75" hidden="false" customHeight="false" outlineLevel="0" collapsed="false">
      <c r="A58" s="287" t="n">
        <f aca="false">1+A57</f>
        <v>51</v>
      </c>
      <c r="B58" s="292" t="s">
        <v>267</v>
      </c>
      <c r="C58" s="293"/>
      <c r="D58" s="293" t="s">
        <v>268</v>
      </c>
      <c r="E58" s="293" t="s">
        <v>33</v>
      </c>
      <c r="F58" s="294" t="n">
        <f aca="false">ROUND(IF(COUNT(AC58:AS58)&lt;=3,SUM(AC58:AS58),SUM(LARGE(AC58:AS58,1),LARGE(AC58:AS58,2),LARGE(AC58:AS58,3))),0)</f>
        <v>122</v>
      </c>
      <c r="G58" s="295" t="n">
        <v>77</v>
      </c>
      <c r="H58" s="262"/>
      <c r="I58" s="262"/>
      <c r="J58" s="66" t="n">
        <v>45</v>
      </c>
      <c r="K58" s="296"/>
      <c r="L58" s="296"/>
      <c r="M58" s="297"/>
      <c r="N58" s="298"/>
      <c r="O58" s="299"/>
      <c r="P58" s="268"/>
      <c r="Q58" s="300"/>
      <c r="R58" s="301"/>
      <c r="S58" s="264"/>
      <c r="T58" s="264"/>
      <c r="U58" s="66"/>
      <c r="V58" s="66"/>
      <c r="W58" s="302"/>
      <c r="X58" s="66"/>
      <c r="Y58" s="66"/>
      <c r="Z58" s="66"/>
      <c r="AA58" s="67"/>
      <c r="AB58" s="260"/>
      <c r="AC58" s="295" t="n">
        <f aca="false">G58</f>
        <v>77</v>
      </c>
      <c r="AD58" s="262" t="n">
        <f aca="false">MAX(H58,I58)</f>
        <v>0</v>
      </c>
      <c r="AE58" s="263" t="n">
        <f aca="false">J58</f>
        <v>45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</row>
    <row r="59" customFormat="false" ht="12.75" hidden="false" customHeight="false" outlineLevel="0" collapsed="false">
      <c r="A59" s="287" t="n">
        <f aca="false">1+A58</f>
        <v>52</v>
      </c>
      <c r="B59" s="292" t="s">
        <v>269</v>
      </c>
      <c r="C59" s="293" t="n">
        <v>15985</v>
      </c>
      <c r="D59" s="293" t="s">
        <v>270</v>
      </c>
      <c r="E59" s="293" t="s">
        <v>28</v>
      </c>
      <c r="F59" s="294" t="n">
        <f aca="false">ROUND(IF(COUNT(AC59:AS59)&lt;=3,SUM(AC59:AS59),SUM(LARGE(AC59:AS59,1),LARGE(AC59:AS59,2),LARGE(AC59:AS59,3))),0)</f>
        <v>115</v>
      </c>
      <c r="G59" s="295"/>
      <c r="H59" s="262"/>
      <c r="I59" s="262"/>
      <c r="J59" s="66"/>
      <c r="K59" s="296"/>
      <c r="L59" s="296" t="n">
        <v>99</v>
      </c>
      <c r="M59" s="297"/>
      <c r="N59" s="298"/>
      <c r="O59" s="299"/>
      <c r="P59" s="268"/>
      <c r="Q59" s="300"/>
      <c r="R59" s="301"/>
      <c r="S59" s="264"/>
      <c r="T59" s="264" t="n">
        <v>16</v>
      </c>
      <c r="U59" s="66"/>
      <c r="V59" s="66"/>
      <c r="W59" s="302"/>
      <c r="X59" s="66"/>
      <c r="Y59" s="66"/>
      <c r="Z59" s="66"/>
      <c r="AA59" s="67"/>
      <c r="AB59" s="260"/>
      <c r="AC59" s="295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99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16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</row>
    <row r="60" customFormat="false" ht="12.75" hidden="false" customHeight="false" outlineLevel="0" collapsed="false">
      <c r="A60" s="287" t="n">
        <f aca="false">1+A59</f>
        <v>53</v>
      </c>
      <c r="B60" s="292" t="s">
        <v>271</v>
      </c>
      <c r="C60" s="293" t="n">
        <v>16907</v>
      </c>
      <c r="D60" s="293" t="s">
        <v>272</v>
      </c>
      <c r="E60" s="293" t="s">
        <v>47</v>
      </c>
      <c r="F60" s="294" t="n">
        <f aca="false">ROUND(IF(COUNT(AC60:AS60)&lt;=3,SUM(AC60:AS60),SUM(LARGE(AC60:AS60,1),LARGE(AC60:AS60,2),LARGE(AC60:AS60,3))),0)</f>
        <v>113</v>
      </c>
      <c r="G60" s="295"/>
      <c r="H60" s="262"/>
      <c r="I60" s="262"/>
      <c r="J60" s="66"/>
      <c r="K60" s="296"/>
      <c r="L60" s="296"/>
      <c r="M60" s="297" t="n">
        <v>113</v>
      </c>
      <c r="N60" s="298"/>
      <c r="O60" s="299"/>
      <c r="P60" s="268"/>
      <c r="Q60" s="300"/>
      <c r="R60" s="301"/>
      <c r="S60" s="264"/>
      <c r="T60" s="264"/>
      <c r="U60" s="66"/>
      <c r="V60" s="66"/>
      <c r="W60" s="302"/>
      <c r="X60" s="66"/>
      <c r="Y60" s="66"/>
      <c r="Z60" s="66"/>
      <c r="AA60" s="67"/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113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</row>
    <row r="61" customFormat="false" ht="12.75" hidden="false" customHeight="false" outlineLevel="0" collapsed="false">
      <c r="A61" s="287" t="n">
        <f aca="false">1+A60</f>
        <v>54</v>
      </c>
      <c r="B61" s="292" t="s">
        <v>273</v>
      </c>
      <c r="C61" s="293" t="s">
        <v>274</v>
      </c>
      <c r="D61" s="293" t="s">
        <v>275</v>
      </c>
      <c r="E61" s="293" t="s">
        <v>276</v>
      </c>
      <c r="F61" s="294" t="n">
        <f aca="false">ROUND(IF(COUNT(AC61:AS61)&lt;=3,SUM(AC61:AS61),SUM(LARGE(AC61:AS61,1),LARGE(AC61:AS61,2),LARGE(AC61:AS61,3))),0)</f>
        <v>113</v>
      </c>
      <c r="G61" s="295"/>
      <c r="H61" s="262"/>
      <c r="I61" s="262"/>
      <c r="J61" s="66"/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/>
      <c r="V61" s="66"/>
      <c r="W61" s="302"/>
      <c r="X61" s="66" t="n">
        <v>113</v>
      </c>
      <c r="Y61" s="66"/>
      <c r="Z61" s="66"/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113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</row>
    <row r="62" customFormat="false" ht="12.75" hidden="false" customHeight="false" outlineLevel="0" collapsed="false">
      <c r="A62" s="287" t="n">
        <f aca="false">1+A61</f>
        <v>55</v>
      </c>
      <c r="B62" s="292" t="s">
        <v>277</v>
      </c>
      <c r="C62" s="293"/>
      <c r="D62" s="293" t="n">
        <v>2574</v>
      </c>
      <c r="E62" s="293" t="s">
        <v>28</v>
      </c>
      <c r="F62" s="294" t="n">
        <f aca="false">ROUND(IF(COUNT(AC62:AS62)&lt;=3,SUM(AC62:AS62),SUM(LARGE(AC62:AS62,1),LARGE(AC62:AS62,2),LARGE(AC62:AS62,3))),0)</f>
        <v>111</v>
      </c>
      <c r="G62" s="295"/>
      <c r="H62" s="262"/>
      <c r="I62" s="262"/>
      <c r="J62" s="66"/>
      <c r="K62" s="296"/>
      <c r="L62" s="296"/>
      <c r="M62" s="297"/>
      <c r="N62" s="298"/>
      <c r="O62" s="299"/>
      <c r="P62" s="268"/>
      <c r="Q62" s="300"/>
      <c r="R62" s="301"/>
      <c r="S62" s="264" t="n">
        <v>111</v>
      </c>
      <c r="T62" s="264"/>
      <c r="U62" s="66"/>
      <c r="V62" s="66"/>
      <c r="W62" s="302"/>
      <c r="X62" s="66"/>
      <c r="Y62" s="66"/>
      <c r="Z62" s="66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111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</row>
    <row r="63" customFormat="false" ht="12.75" hidden="false" customHeight="false" outlineLevel="0" collapsed="false">
      <c r="A63" s="287" t="n">
        <f aca="false">1+A62</f>
        <v>56</v>
      </c>
      <c r="B63" s="292" t="s">
        <v>278</v>
      </c>
      <c r="C63" s="293" t="n">
        <v>45225</v>
      </c>
      <c r="D63" s="293" t="n">
        <v>892118</v>
      </c>
      <c r="E63" s="293" t="s">
        <v>98</v>
      </c>
      <c r="F63" s="294" t="n">
        <f aca="false">ROUND(IF(COUNT(AC63:AS63)&lt;=3,SUM(AC63:AS63),SUM(LARGE(AC63:AS63,1),LARGE(AC63:AS63,2),LARGE(AC63:AS63,3))),0)</f>
        <v>110</v>
      </c>
      <c r="G63" s="295"/>
      <c r="H63" s="262"/>
      <c r="I63" s="262"/>
      <c r="J63" s="66"/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/>
      <c r="V63" s="66"/>
      <c r="W63" s="302"/>
      <c r="X63" s="66"/>
      <c r="Y63" s="66"/>
      <c r="Z63" s="66" t="n">
        <v>110</v>
      </c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110</v>
      </c>
      <c r="AQ63" s="269" t="n">
        <f aca="false">AA63</f>
        <v>0</v>
      </c>
    </row>
    <row r="64" customFormat="false" ht="12.75" hidden="false" customHeight="false" outlineLevel="0" collapsed="false">
      <c r="A64" s="287" t="n">
        <f aca="false">1+A63</f>
        <v>57</v>
      </c>
      <c r="B64" s="292" t="s">
        <v>279</v>
      </c>
      <c r="C64" s="293"/>
      <c r="D64" s="293" t="s">
        <v>280</v>
      </c>
      <c r="E64" s="293" t="s">
        <v>67</v>
      </c>
      <c r="F64" s="294" t="n">
        <f aca="false">ROUND(IF(COUNT(AC64:AS64)&lt;=3,SUM(AC64:AS64),SUM(LARGE(AC64:AS64,1),LARGE(AC64:AS64,2),LARGE(AC64:AS64,3))),0)</f>
        <v>109</v>
      </c>
      <c r="G64" s="295"/>
      <c r="H64" s="262"/>
      <c r="I64" s="262"/>
      <c r="J64" s="66"/>
      <c r="K64" s="296"/>
      <c r="L64" s="296"/>
      <c r="M64" s="297"/>
      <c r="N64" s="298"/>
      <c r="O64" s="299"/>
      <c r="P64" s="268"/>
      <c r="Q64" s="300"/>
      <c r="R64" s="301"/>
      <c r="S64" s="264"/>
      <c r="T64" s="264" t="n">
        <v>109</v>
      </c>
      <c r="U64" s="66"/>
      <c r="V64" s="66"/>
      <c r="W64" s="302"/>
      <c r="X64" s="66"/>
      <c r="Y64" s="66"/>
      <c r="Z64" s="66"/>
      <c r="AA64" s="67"/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0</v>
      </c>
      <c r="AJ64" s="263" t="n">
        <f aca="false">MAX(S64,T64)</f>
        <v>109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</row>
    <row r="65" customFormat="false" ht="12.75" hidden="false" customHeight="false" outlineLevel="0" collapsed="false">
      <c r="A65" s="287" t="n">
        <f aca="false">1+A64</f>
        <v>58</v>
      </c>
      <c r="B65" s="292" t="s">
        <v>281</v>
      </c>
      <c r="C65" s="293"/>
      <c r="D65" s="293" t="s">
        <v>282</v>
      </c>
      <c r="E65" s="293" t="s">
        <v>28</v>
      </c>
      <c r="F65" s="294" t="n">
        <f aca="false">ROUND(IF(COUNT(AC65:AS65)&lt;=3,SUM(AC65:AS65),SUM(LARGE(AC65:AS65,1),LARGE(AC65:AS65,2),LARGE(AC65:AS65,3))),0)</f>
        <v>108</v>
      </c>
      <c r="G65" s="295"/>
      <c r="H65" s="262" t="n">
        <v>36</v>
      </c>
      <c r="I65" s="262" t="n">
        <v>36</v>
      </c>
      <c r="J65" s="66"/>
      <c r="K65" s="296"/>
      <c r="L65" s="296"/>
      <c r="M65" s="297"/>
      <c r="N65" s="298"/>
      <c r="O65" s="299"/>
      <c r="P65" s="268"/>
      <c r="Q65" s="300"/>
      <c r="R65" s="301"/>
      <c r="S65" s="264"/>
      <c r="T65" s="264" t="n">
        <v>72</v>
      </c>
      <c r="U65" s="66"/>
      <c r="V65" s="66"/>
      <c r="W65" s="302"/>
      <c r="X65" s="66"/>
      <c r="Y65" s="66"/>
      <c r="Z65" s="66"/>
      <c r="AA65" s="67"/>
      <c r="AB65" s="260"/>
      <c r="AC65" s="295" t="n">
        <f aca="false">G65</f>
        <v>0</v>
      </c>
      <c r="AD65" s="262" t="n">
        <f aca="false">MAX(H65,I65)</f>
        <v>36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72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287" t="n">
        <f aca="false">1+A65</f>
        <v>59</v>
      </c>
      <c r="B66" s="292" t="s">
        <v>283</v>
      </c>
      <c r="C66" s="293" t="n">
        <v>30505</v>
      </c>
      <c r="D66" s="293" t="s">
        <v>284</v>
      </c>
      <c r="E66" s="293" t="s">
        <v>47</v>
      </c>
      <c r="F66" s="294" t="n">
        <f aca="false">ROUND(IF(COUNT(AC66:AS66)&lt;=3,SUM(AC66:AS66),SUM(LARGE(AC66:AS66,1),LARGE(AC66:AS66,2),LARGE(AC66:AS66,3))),0)</f>
        <v>107</v>
      </c>
      <c r="G66" s="295"/>
      <c r="H66" s="262"/>
      <c r="I66" s="262"/>
      <c r="J66" s="66"/>
      <c r="K66" s="296"/>
      <c r="L66" s="296"/>
      <c r="M66" s="297" t="n">
        <v>107</v>
      </c>
      <c r="N66" s="298" t="n">
        <v>69</v>
      </c>
      <c r="O66" s="299"/>
      <c r="P66" s="268"/>
      <c r="Q66" s="300"/>
      <c r="R66" s="301"/>
      <c r="S66" s="264"/>
      <c r="T66" s="264"/>
      <c r="U66" s="66"/>
      <c r="V66" s="66"/>
      <c r="W66" s="302"/>
      <c r="X66" s="66"/>
      <c r="Y66" s="66"/>
      <c r="Z66" s="66"/>
      <c r="AA66" s="67"/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107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</row>
    <row r="67" customFormat="false" ht="12.75" hidden="false" customHeight="false" outlineLevel="0" collapsed="false">
      <c r="A67" s="287" t="n">
        <f aca="false">1+A66</f>
        <v>60</v>
      </c>
      <c r="B67" s="292" t="s">
        <v>285</v>
      </c>
      <c r="C67" s="293" t="n">
        <v>67859</v>
      </c>
      <c r="D67" s="293" t="s">
        <v>286</v>
      </c>
      <c r="E67" s="293" t="s">
        <v>47</v>
      </c>
      <c r="F67" s="294" t="n">
        <f aca="false">ROUND(IF(COUNT(AC67:AS67)&lt;=3,SUM(AC67:AS67),SUM(LARGE(AC67:AS67,1),LARGE(AC67:AS67,2),LARGE(AC67:AS67,3))),0)</f>
        <v>107</v>
      </c>
      <c r="G67" s="295"/>
      <c r="H67" s="262"/>
      <c r="I67" s="262"/>
      <c r="J67" s="66"/>
      <c r="K67" s="296"/>
      <c r="L67" s="296"/>
      <c r="M67" s="297"/>
      <c r="N67" s="298" t="n">
        <v>73</v>
      </c>
      <c r="O67" s="299"/>
      <c r="P67" s="268"/>
      <c r="Q67" s="300" t="n">
        <v>34</v>
      </c>
      <c r="R67" s="301"/>
      <c r="S67" s="264"/>
      <c r="T67" s="264"/>
      <c r="U67" s="66"/>
      <c r="V67" s="66"/>
      <c r="W67" s="302"/>
      <c r="X67" s="66"/>
      <c r="Y67" s="66"/>
      <c r="Z67" s="66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73</v>
      </c>
      <c r="AH67" s="266" t="n">
        <f aca="false">MAX(O67,P67)</f>
        <v>0</v>
      </c>
      <c r="AI67" s="267" t="n">
        <f aca="false">MAX(Q67,R67)</f>
        <v>34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</row>
    <row r="68" customFormat="false" ht="12.75" hidden="false" customHeight="false" outlineLevel="0" collapsed="false">
      <c r="A68" s="287" t="n">
        <f aca="false">1+A67</f>
        <v>61</v>
      </c>
      <c r="B68" s="292" t="s">
        <v>287</v>
      </c>
      <c r="C68" s="293" t="n">
        <v>85403</v>
      </c>
      <c r="D68" s="293" t="s">
        <v>288</v>
      </c>
      <c r="E68" s="293" t="s">
        <v>23</v>
      </c>
      <c r="F68" s="294" t="n">
        <f aca="false">ROUND(IF(COUNT(AC68:AS68)&lt;=3,SUM(AC68:AS68),SUM(LARGE(AC68:AS68,1),LARGE(AC68:AS68,2),LARGE(AC68:AS68,3))),0)</f>
        <v>103</v>
      </c>
      <c r="G68" s="295" t="n">
        <v>43</v>
      </c>
      <c r="H68" s="262"/>
      <c r="I68" s="262"/>
      <c r="J68" s="66"/>
      <c r="K68" s="296"/>
      <c r="L68" s="296"/>
      <c r="M68" s="297"/>
      <c r="N68" s="298"/>
      <c r="O68" s="299"/>
      <c r="P68" s="268"/>
      <c r="Q68" s="300"/>
      <c r="R68" s="301"/>
      <c r="S68" s="264"/>
      <c r="T68" s="264"/>
      <c r="U68" s="66"/>
      <c r="V68" s="66"/>
      <c r="W68" s="302"/>
      <c r="X68" s="66"/>
      <c r="Y68" s="66" t="n">
        <v>25</v>
      </c>
      <c r="Z68" s="66"/>
      <c r="AA68" s="67" t="n">
        <v>35</v>
      </c>
      <c r="AB68" s="260"/>
      <c r="AC68" s="295" t="n">
        <f aca="false">G68</f>
        <v>43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25</v>
      </c>
      <c r="AP68" s="263" t="n">
        <f aca="false">Z68</f>
        <v>0</v>
      </c>
      <c r="AQ68" s="269" t="n">
        <f aca="false">AA68</f>
        <v>35</v>
      </c>
    </row>
    <row r="69" customFormat="false" ht="12.75" hidden="false" customHeight="false" outlineLevel="0" collapsed="false">
      <c r="A69" s="287" t="n">
        <f aca="false">1+A68</f>
        <v>62</v>
      </c>
      <c r="B69" s="292" t="s">
        <v>289</v>
      </c>
      <c r="C69" s="293"/>
      <c r="D69" s="293" t="s">
        <v>290</v>
      </c>
      <c r="E69" s="293" t="s">
        <v>28</v>
      </c>
      <c r="F69" s="294" t="n">
        <f aca="false">ROUND(IF(COUNT(AC69:AS69)&lt;=3,SUM(AC69:AS69),SUM(LARGE(AC69:AS69,1),LARGE(AC69:AS69,2),LARGE(AC69:AS69,3))),0)</f>
        <v>103</v>
      </c>
      <c r="G69" s="295"/>
      <c r="H69" s="262"/>
      <c r="I69" s="262"/>
      <c r="J69" s="66"/>
      <c r="K69" s="296"/>
      <c r="L69" s="296"/>
      <c r="M69" s="297"/>
      <c r="N69" s="298" t="n">
        <v>103</v>
      </c>
      <c r="O69" s="299"/>
      <c r="P69" s="268"/>
      <c r="Q69" s="300"/>
      <c r="R69" s="301"/>
      <c r="S69" s="264"/>
      <c r="T69" s="264"/>
      <c r="U69" s="66"/>
      <c r="V69" s="66"/>
      <c r="W69" s="302"/>
      <c r="X69" s="66"/>
      <c r="Y69" s="66"/>
      <c r="Z69" s="66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103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</row>
    <row r="70" customFormat="false" ht="12.75" hidden="false" customHeight="false" outlineLevel="0" collapsed="false">
      <c r="A70" s="287" t="n">
        <f aca="false">1+A69</f>
        <v>63</v>
      </c>
      <c r="B70" s="292" t="s">
        <v>291</v>
      </c>
      <c r="C70" s="293" t="n">
        <v>30589</v>
      </c>
      <c r="D70" s="293" t="s">
        <v>292</v>
      </c>
      <c r="E70" s="293" t="s">
        <v>47</v>
      </c>
      <c r="F70" s="294" t="n">
        <f aca="false">ROUND(IF(COUNT(AC70:AS70)&lt;=3,SUM(AC70:AS70),SUM(LARGE(AC70:AS70,1),LARGE(AC70:AS70,2),LARGE(AC70:AS70,3))),0)</f>
        <v>102</v>
      </c>
      <c r="G70" s="295"/>
      <c r="H70" s="262"/>
      <c r="I70" s="262"/>
      <c r="J70" s="66"/>
      <c r="K70" s="296"/>
      <c r="L70" s="296"/>
      <c r="M70" s="297" t="n">
        <v>62</v>
      </c>
      <c r="N70" s="298" t="n">
        <v>53</v>
      </c>
      <c r="O70" s="299"/>
      <c r="P70" s="268"/>
      <c r="Q70" s="300" t="n">
        <v>40</v>
      </c>
      <c r="R70" s="301"/>
      <c r="S70" s="264"/>
      <c r="T70" s="264"/>
      <c r="U70" s="66"/>
      <c r="V70" s="66"/>
      <c r="W70" s="302"/>
      <c r="X70" s="66"/>
      <c r="Y70" s="66"/>
      <c r="Z70" s="66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62</v>
      </c>
      <c r="AH70" s="266" t="n">
        <f aca="false">MAX(O70,P70)</f>
        <v>0</v>
      </c>
      <c r="AI70" s="267" t="n">
        <f aca="false">MAX(Q70,R70)</f>
        <v>4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</row>
    <row r="71" customFormat="false" ht="12.75" hidden="false" customHeight="false" outlineLevel="0" collapsed="false">
      <c r="A71" s="287" t="n">
        <f aca="false">1+A70</f>
        <v>64</v>
      </c>
      <c r="B71" s="292" t="s">
        <v>293</v>
      </c>
      <c r="C71" s="293" t="n">
        <v>21234</v>
      </c>
      <c r="D71" s="293" t="s">
        <v>294</v>
      </c>
      <c r="E71" s="293" t="s">
        <v>72</v>
      </c>
      <c r="F71" s="294" t="n">
        <f aca="false">ROUND(IF(COUNT(AC71:AS71)&lt;=3,SUM(AC71:AS71),SUM(LARGE(AC71:AS71,1),LARGE(AC71:AS71,2),LARGE(AC71:AS71,3))),0)</f>
        <v>102</v>
      </c>
      <c r="G71" s="295"/>
      <c r="H71" s="262"/>
      <c r="I71" s="262"/>
      <c r="J71" s="66"/>
      <c r="K71" s="296"/>
      <c r="L71" s="296"/>
      <c r="M71" s="297"/>
      <c r="N71" s="298"/>
      <c r="O71" s="299"/>
      <c r="P71" s="268"/>
      <c r="Q71" s="300"/>
      <c r="R71" s="301"/>
      <c r="S71" s="264"/>
      <c r="T71" s="264"/>
      <c r="U71" s="66" t="n">
        <v>102</v>
      </c>
      <c r="V71" s="66"/>
      <c r="W71" s="302"/>
      <c r="X71" s="66"/>
      <c r="Y71" s="66"/>
      <c r="Z71" s="66"/>
      <c r="AA71" s="67"/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102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</row>
    <row r="72" customFormat="false" ht="12.75" hidden="false" customHeight="false" outlineLevel="0" collapsed="false">
      <c r="A72" s="287" t="n">
        <f aca="false">1+A71</f>
        <v>65</v>
      </c>
      <c r="B72" s="292" t="s">
        <v>295</v>
      </c>
      <c r="C72" s="293" t="s">
        <v>296</v>
      </c>
      <c r="D72" s="293" t="s">
        <v>297</v>
      </c>
      <c r="E72" s="293" t="s">
        <v>57</v>
      </c>
      <c r="F72" s="294" t="n">
        <f aca="false">ROUND(IF(COUNT(AC72:AS72)&lt;=3,SUM(AC72:AS72),SUM(LARGE(AC72:AS72,1),LARGE(AC72:AS72,2),LARGE(AC72:AS72,3))),0)</f>
        <v>101</v>
      </c>
      <c r="G72" s="295"/>
      <c r="H72" s="262"/>
      <c r="I72" s="262"/>
      <c r="J72" s="66"/>
      <c r="K72" s="296"/>
      <c r="L72" s="296"/>
      <c r="M72" s="297"/>
      <c r="N72" s="298"/>
      <c r="O72" s="299"/>
      <c r="P72" s="268"/>
      <c r="Q72" s="300" t="n">
        <v>49</v>
      </c>
      <c r="R72" s="301" t="n">
        <v>101</v>
      </c>
      <c r="S72" s="264"/>
      <c r="T72" s="264"/>
      <c r="U72" s="66"/>
      <c r="V72" s="66"/>
      <c r="W72" s="302"/>
      <c r="X72" s="66"/>
      <c r="Y72" s="66"/>
      <c r="Z72" s="66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101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</row>
    <row r="73" customFormat="false" ht="12.75" hidden="false" customHeight="false" outlineLevel="0" collapsed="false">
      <c r="A73" s="287" t="n">
        <f aca="false">1+A72</f>
        <v>66</v>
      </c>
      <c r="B73" s="292" t="s">
        <v>298</v>
      </c>
      <c r="C73" s="293"/>
      <c r="D73" s="293" t="s">
        <v>299</v>
      </c>
      <c r="E73" s="293" t="s">
        <v>33</v>
      </c>
      <c r="F73" s="294" t="n">
        <f aca="false">ROUND(IF(COUNT(AC73:AS73)&lt;=3,SUM(AC73:AS73),SUM(LARGE(AC73:AS73,1),LARGE(AC73:AS73,2),LARGE(AC73:AS73,3))),0)</f>
        <v>100</v>
      </c>
      <c r="G73" s="295"/>
      <c r="H73" s="262"/>
      <c r="I73" s="262"/>
      <c r="J73" s="66" t="n">
        <v>100</v>
      </c>
      <c r="K73" s="296"/>
      <c r="L73" s="296"/>
      <c r="M73" s="297"/>
      <c r="N73" s="298"/>
      <c r="O73" s="299"/>
      <c r="P73" s="268"/>
      <c r="Q73" s="300"/>
      <c r="R73" s="301"/>
      <c r="S73" s="264"/>
      <c r="T73" s="264"/>
      <c r="U73" s="66"/>
      <c r="V73" s="66"/>
      <c r="W73" s="302"/>
      <c r="X73" s="66"/>
      <c r="Y73" s="66"/>
      <c r="Z73" s="66"/>
      <c r="AA73" s="67"/>
      <c r="AB73" s="260"/>
      <c r="AC73" s="295" t="n">
        <f aca="false">G73</f>
        <v>0</v>
      </c>
      <c r="AD73" s="262" t="n">
        <f aca="false">MAX(H73,I73)</f>
        <v>0</v>
      </c>
      <c r="AE73" s="263" t="n">
        <f aca="false">J73</f>
        <v>10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</row>
    <row r="74" customFormat="false" ht="12.75" hidden="false" customHeight="false" outlineLevel="0" collapsed="false">
      <c r="A74" s="287" t="n">
        <f aca="false">1+A73</f>
        <v>67</v>
      </c>
      <c r="B74" s="292" t="s">
        <v>300</v>
      </c>
      <c r="C74" s="293" t="n">
        <v>31097</v>
      </c>
      <c r="D74" s="293" t="s">
        <v>301</v>
      </c>
      <c r="E74" s="293" t="s">
        <v>47</v>
      </c>
      <c r="F74" s="294" t="n">
        <f aca="false">ROUND(IF(COUNT(AC74:AS74)&lt;=3,SUM(AC74:AS74),SUM(LARGE(AC74:AS74,1),LARGE(AC74:AS74,2),LARGE(AC74:AS74,3))),0)</f>
        <v>99</v>
      </c>
      <c r="G74" s="295"/>
      <c r="H74" s="262"/>
      <c r="I74" s="262"/>
      <c r="J74" s="66"/>
      <c r="K74" s="296"/>
      <c r="L74" s="296"/>
      <c r="M74" s="297" t="n">
        <v>73</v>
      </c>
      <c r="N74" s="298" t="n">
        <v>99</v>
      </c>
      <c r="O74" s="299"/>
      <c r="P74" s="268"/>
      <c r="Q74" s="300"/>
      <c r="R74" s="301"/>
      <c r="S74" s="264"/>
      <c r="T74" s="264"/>
      <c r="U74" s="66"/>
      <c r="V74" s="66"/>
      <c r="W74" s="302"/>
      <c r="X74" s="66"/>
      <c r="Y74" s="66"/>
      <c r="Z74" s="66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99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</row>
    <row r="75" customFormat="false" ht="12.75" hidden="false" customHeight="false" outlineLevel="0" collapsed="false">
      <c r="A75" s="287" t="n">
        <f aca="false">1+A74</f>
        <v>68</v>
      </c>
      <c r="B75" s="292" t="s">
        <v>302</v>
      </c>
      <c r="C75" s="293" t="s">
        <v>303</v>
      </c>
      <c r="D75" s="293" t="s">
        <v>304</v>
      </c>
      <c r="E75" s="293" t="s">
        <v>276</v>
      </c>
      <c r="F75" s="294" t="n">
        <f aca="false">ROUND(IF(COUNT(AC75:AS75)&lt;=3,SUM(AC75:AS75),SUM(LARGE(AC75:AS75,1),LARGE(AC75:AS75,2),LARGE(AC75:AS75,3))),0)</f>
        <v>97</v>
      </c>
      <c r="G75" s="295"/>
      <c r="H75" s="262"/>
      <c r="I75" s="262"/>
      <c r="J75" s="66"/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 t="n">
        <v>97</v>
      </c>
      <c r="Y75" s="66"/>
      <c r="Z75" s="66"/>
      <c r="AA75" s="67"/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97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</row>
    <row r="76" customFormat="false" ht="12.75" hidden="false" customHeight="false" outlineLevel="0" collapsed="false">
      <c r="A76" s="287" t="n">
        <f aca="false">1+A75</f>
        <v>69</v>
      </c>
      <c r="B76" s="292" t="s">
        <v>305</v>
      </c>
      <c r="C76" s="293"/>
      <c r="D76" s="293" t="s">
        <v>306</v>
      </c>
      <c r="E76" s="293" t="s">
        <v>33</v>
      </c>
      <c r="F76" s="294" t="n">
        <f aca="false">ROUND(IF(COUNT(AC76:AS76)&lt;=3,SUM(AC76:AS76),SUM(LARGE(AC76:AS76,1),LARGE(AC76:AS76,2),LARGE(AC76:AS76,3))),0)</f>
        <v>96</v>
      </c>
      <c r="G76" s="295"/>
      <c r="H76" s="262"/>
      <c r="I76" s="262"/>
      <c r="J76" s="66"/>
      <c r="K76" s="296"/>
      <c r="L76" s="296"/>
      <c r="M76" s="297"/>
      <c r="N76" s="298"/>
      <c r="O76" s="299"/>
      <c r="P76" s="268"/>
      <c r="Q76" s="300"/>
      <c r="R76" s="301"/>
      <c r="S76" s="264"/>
      <c r="T76" s="264"/>
      <c r="U76" s="66"/>
      <c r="V76" s="66"/>
      <c r="W76" s="302"/>
      <c r="X76" s="66"/>
      <c r="Y76" s="66" t="n">
        <v>40</v>
      </c>
      <c r="Z76" s="66"/>
      <c r="AA76" s="67" t="n">
        <v>56</v>
      </c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40</v>
      </c>
      <c r="AP76" s="263" t="n">
        <f aca="false">Z76</f>
        <v>0</v>
      </c>
      <c r="AQ76" s="269" t="n">
        <f aca="false">AA76</f>
        <v>56</v>
      </c>
    </row>
    <row r="77" customFormat="false" ht="12.75" hidden="false" customHeight="false" outlineLevel="0" collapsed="false">
      <c r="A77" s="287" t="n">
        <f aca="false">1+A76</f>
        <v>70</v>
      </c>
      <c r="B77" s="292" t="s">
        <v>307</v>
      </c>
      <c r="C77" s="293"/>
      <c r="D77" s="293" t="s">
        <v>308</v>
      </c>
      <c r="E77" s="293" t="s">
        <v>33</v>
      </c>
      <c r="F77" s="294" t="n">
        <f aca="false">ROUND(IF(COUNT(AC77:AS77)&lt;=3,SUM(AC77:AS77),SUM(LARGE(AC77:AS77,1),LARGE(AC77:AS77,2),LARGE(AC77:AS77,3))),0)</f>
        <v>95</v>
      </c>
      <c r="G77" s="295" t="n">
        <v>95</v>
      </c>
      <c r="H77" s="262"/>
      <c r="I77" s="262"/>
      <c r="J77" s="66"/>
      <c r="K77" s="296"/>
      <c r="L77" s="296"/>
      <c r="M77" s="297"/>
      <c r="N77" s="298"/>
      <c r="O77" s="299"/>
      <c r="P77" s="268"/>
      <c r="Q77" s="300"/>
      <c r="R77" s="301"/>
      <c r="S77" s="264"/>
      <c r="T77" s="264"/>
      <c r="U77" s="66"/>
      <c r="V77" s="66"/>
      <c r="W77" s="302"/>
      <c r="X77" s="66"/>
      <c r="Y77" s="66"/>
      <c r="Z77" s="66"/>
      <c r="AA77" s="67"/>
      <c r="AB77" s="260"/>
      <c r="AC77" s="295" t="n">
        <f aca="false">G77</f>
        <v>95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</row>
    <row r="78" customFormat="false" ht="12.75" hidden="false" customHeight="false" outlineLevel="0" collapsed="false">
      <c r="A78" s="287" t="n">
        <f aca="false">1+A77</f>
        <v>71</v>
      </c>
      <c r="B78" s="292" t="s">
        <v>309</v>
      </c>
      <c r="C78" s="293"/>
      <c r="D78" s="293" t="s">
        <v>310</v>
      </c>
      <c r="E78" s="293" t="s">
        <v>28</v>
      </c>
      <c r="F78" s="294" t="n">
        <f aca="false">ROUND(IF(COUNT(AC78:AS78)&lt;=3,SUM(AC78:AS78),SUM(LARGE(AC78:AS78,1),LARGE(AC78:AS78,2),LARGE(AC78:AS78,3))),0)</f>
        <v>94</v>
      </c>
      <c r="G78" s="295"/>
      <c r="H78" s="262" t="n">
        <v>94</v>
      </c>
      <c r="I78" s="262"/>
      <c r="J78" s="66"/>
      <c r="K78" s="296"/>
      <c r="L78" s="296"/>
      <c r="M78" s="297"/>
      <c r="N78" s="298"/>
      <c r="O78" s="299"/>
      <c r="P78" s="268"/>
      <c r="Q78" s="300"/>
      <c r="R78" s="301"/>
      <c r="S78" s="264"/>
      <c r="T78" s="264"/>
      <c r="U78" s="66"/>
      <c r="V78" s="66"/>
      <c r="W78" s="302"/>
      <c r="X78" s="66"/>
      <c r="Y78" s="66"/>
      <c r="Z78" s="66"/>
      <c r="AA78" s="67"/>
      <c r="AB78" s="260"/>
      <c r="AC78" s="295" t="n">
        <f aca="false">G78</f>
        <v>0</v>
      </c>
      <c r="AD78" s="262" t="n">
        <f aca="false">MAX(H78,I78)</f>
        <v>94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</row>
    <row r="79" customFormat="false" ht="12.75" hidden="false" customHeight="false" outlineLevel="0" collapsed="false">
      <c r="A79" s="287" t="n">
        <f aca="false">1+A78</f>
        <v>72</v>
      </c>
      <c r="B79" s="292" t="s">
        <v>257</v>
      </c>
      <c r="C79" s="293"/>
      <c r="D79" s="293" t="n">
        <v>650</v>
      </c>
      <c r="E79" s="293" t="s">
        <v>28</v>
      </c>
      <c r="F79" s="294" t="n">
        <f aca="false">ROUND(IF(COUNT(AC79:AS79)&lt;=3,SUM(AC79:AS79),SUM(LARGE(AC79:AS79,1),LARGE(AC79:AS79,2),LARGE(AC79:AS79,3))),0)</f>
        <v>94</v>
      </c>
      <c r="G79" s="295"/>
      <c r="H79" s="262"/>
      <c r="I79" s="262"/>
      <c r="J79" s="66"/>
      <c r="K79" s="296"/>
      <c r="L79" s="296"/>
      <c r="M79" s="297"/>
      <c r="N79" s="298"/>
      <c r="O79" s="299"/>
      <c r="P79" s="268"/>
      <c r="Q79" s="300"/>
      <c r="R79" s="301"/>
      <c r="S79" s="264" t="n">
        <v>94</v>
      </c>
      <c r="T79" s="264"/>
      <c r="U79" s="66"/>
      <c r="V79" s="66"/>
      <c r="W79" s="302"/>
      <c r="X79" s="66"/>
      <c r="Y79" s="66"/>
      <c r="Z79" s="66"/>
      <c r="AA79" s="67"/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94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</row>
    <row r="80" customFormat="false" ht="12.75" hidden="false" customHeight="false" outlineLevel="0" collapsed="false">
      <c r="A80" s="287" t="n">
        <f aca="false">1+A79</f>
        <v>73</v>
      </c>
      <c r="B80" s="292" t="s">
        <v>311</v>
      </c>
      <c r="C80" s="293"/>
      <c r="D80" s="293" t="n">
        <v>3754</v>
      </c>
      <c r="E80" s="293" t="s">
        <v>57</v>
      </c>
      <c r="F80" s="294" t="n">
        <f aca="false">ROUND(IF(COUNT(AC80:AS80)&lt;=3,SUM(AC80:AS80),SUM(LARGE(AC80:AS80,1),LARGE(AC80:AS80,2),LARGE(AC80:AS80,3))),0)</f>
        <v>94</v>
      </c>
      <c r="G80" s="295"/>
      <c r="H80" s="262"/>
      <c r="I80" s="262"/>
      <c r="J80" s="66"/>
      <c r="K80" s="296"/>
      <c r="L80" s="296"/>
      <c r="M80" s="297"/>
      <c r="N80" s="298" t="n">
        <v>94</v>
      </c>
      <c r="O80" s="299"/>
      <c r="P80" s="268"/>
      <c r="Q80" s="300"/>
      <c r="R80" s="301"/>
      <c r="S80" s="264"/>
      <c r="T80" s="264"/>
      <c r="U80" s="66"/>
      <c r="V80" s="66"/>
      <c r="W80" s="302"/>
      <c r="X80" s="66"/>
      <c r="Y80" s="66"/>
      <c r="Z80" s="66"/>
      <c r="AA80" s="67"/>
      <c r="AB80" s="260"/>
      <c r="AC80" s="295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94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</row>
    <row r="81" customFormat="false" ht="12.75" hidden="false" customHeight="false" outlineLevel="0" collapsed="false">
      <c r="A81" s="287" t="n">
        <f aca="false">1+A80</f>
        <v>74</v>
      </c>
      <c r="B81" s="292" t="s">
        <v>312</v>
      </c>
      <c r="C81" s="293" t="s">
        <v>313</v>
      </c>
      <c r="D81" s="293" t="s">
        <v>314</v>
      </c>
      <c r="E81" s="293" t="s">
        <v>276</v>
      </c>
      <c r="F81" s="294" t="n">
        <f aca="false">ROUND(IF(COUNT(AC81:AS81)&lt;=3,SUM(AC81:AS81),SUM(LARGE(AC81:AS81,1),LARGE(AC81:AS81,2),LARGE(AC81:AS81,3))),0)</f>
        <v>94</v>
      </c>
      <c r="G81" s="295"/>
      <c r="H81" s="262"/>
      <c r="I81" s="262"/>
      <c r="J81" s="66"/>
      <c r="K81" s="296"/>
      <c r="L81" s="296"/>
      <c r="M81" s="297"/>
      <c r="N81" s="298"/>
      <c r="O81" s="299"/>
      <c r="P81" s="268"/>
      <c r="Q81" s="300"/>
      <c r="R81" s="301"/>
      <c r="S81" s="264"/>
      <c r="T81" s="264"/>
      <c r="U81" s="66"/>
      <c r="V81" s="66"/>
      <c r="W81" s="302"/>
      <c r="X81" s="66" t="n">
        <v>94</v>
      </c>
      <c r="Y81" s="66"/>
      <c r="Z81" s="66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94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</row>
    <row r="82" customFormat="false" ht="12.75" hidden="false" customHeight="false" outlineLevel="0" collapsed="false">
      <c r="A82" s="287" t="n">
        <f aca="false">1+A81</f>
        <v>75</v>
      </c>
      <c r="B82" s="292" t="s">
        <v>315</v>
      </c>
      <c r="C82" s="293"/>
      <c r="D82" s="293" t="s">
        <v>316</v>
      </c>
      <c r="E82" s="293" t="s">
        <v>38</v>
      </c>
      <c r="F82" s="294" t="n">
        <f aca="false">ROUND(IF(COUNT(AC82:AS82)&lt;=3,SUM(AC82:AS82),SUM(LARGE(AC82:AS82,1),LARGE(AC82:AS82,2),LARGE(AC82:AS82,3))),0)</f>
        <v>93</v>
      </c>
      <c r="G82" s="295"/>
      <c r="H82" s="262"/>
      <c r="I82" s="262"/>
      <c r="J82" s="66"/>
      <c r="K82" s="296" t="n">
        <v>93</v>
      </c>
      <c r="L82" s="296" t="n">
        <v>55</v>
      </c>
      <c r="M82" s="297"/>
      <c r="N82" s="298"/>
      <c r="O82" s="299"/>
      <c r="P82" s="268"/>
      <c r="Q82" s="300"/>
      <c r="R82" s="301"/>
      <c r="S82" s="264"/>
      <c r="T82" s="264"/>
      <c r="U82" s="66"/>
      <c r="V82" s="66"/>
      <c r="W82" s="302"/>
      <c r="X82" s="66"/>
      <c r="Y82" s="66"/>
      <c r="Z82" s="66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93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</row>
    <row r="83" customFormat="false" ht="12.75" hidden="false" customHeight="false" outlineLevel="0" collapsed="false">
      <c r="A83" s="287" t="n">
        <f aca="false">1+A82</f>
        <v>76</v>
      </c>
      <c r="B83" s="292" t="s">
        <v>317</v>
      </c>
      <c r="C83" s="293" t="n">
        <v>68201</v>
      </c>
      <c r="D83" s="293" t="n">
        <v>593501</v>
      </c>
      <c r="E83" s="293" t="s">
        <v>98</v>
      </c>
      <c r="F83" s="294" t="n">
        <f aca="false">ROUND(IF(COUNT(AC83:AS83)&lt;=3,SUM(AC83:AS83),SUM(LARGE(AC83:AS83,1),LARGE(AC83:AS83,2),LARGE(AC83:AS83,3))),0)</f>
        <v>91</v>
      </c>
      <c r="G83" s="295"/>
      <c r="H83" s="262"/>
      <c r="I83" s="262"/>
      <c r="J83" s="66"/>
      <c r="K83" s="296"/>
      <c r="L83" s="296"/>
      <c r="M83" s="297"/>
      <c r="N83" s="298"/>
      <c r="O83" s="299"/>
      <c r="P83" s="268"/>
      <c r="Q83" s="300"/>
      <c r="R83" s="301"/>
      <c r="S83" s="264"/>
      <c r="T83" s="264"/>
      <c r="U83" s="66"/>
      <c r="V83" s="66"/>
      <c r="W83" s="302"/>
      <c r="X83" s="66"/>
      <c r="Y83" s="66"/>
      <c r="Z83" s="66" t="n">
        <v>91</v>
      </c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91</v>
      </c>
      <c r="AQ83" s="269" t="n">
        <f aca="false">AA83</f>
        <v>0</v>
      </c>
    </row>
    <row r="84" customFormat="false" ht="12.75" hidden="false" customHeight="false" outlineLevel="0" collapsed="false">
      <c r="A84" s="287" t="n">
        <f aca="false">1+A83</f>
        <v>77</v>
      </c>
      <c r="B84" s="292" t="s">
        <v>318</v>
      </c>
      <c r="C84" s="293" t="n">
        <v>24587</v>
      </c>
      <c r="D84" s="293" t="s">
        <v>319</v>
      </c>
      <c r="E84" s="293" t="s">
        <v>38</v>
      </c>
      <c r="F84" s="294" t="n">
        <f aca="false">ROUND(IF(COUNT(AC84:AS84)&lt;=3,SUM(AC84:AS84),SUM(LARGE(AC84:AS84,1),LARGE(AC84:AS84,2),LARGE(AC84:AS84,3))),0)</f>
        <v>90</v>
      </c>
      <c r="G84" s="295"/>
      <c r="H84" s="262"/>
      <c r="I84" s="262"/>
      <c r="J84" s="66"/>
      <c r="K84" s="296" t="n">
        <v>78</v>
      </c>
      <c r="L84" s="296" t="n">
        <v>90</v>
      </c>
      <c r="M84" s="297"/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/>
      <c r="Y84" s="66"/>
      <c r="Z84" s="66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9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</row>
    <row r="85" customFormat="false" ht="12.75" hidden="false" customHeight="false" outlineLevel="0" collapsed="false">
      <c r="A85" s="287" t="n">
        <f aca="false">1+A84</f>
        <v>78</v>
      </c>
      <c r="B85" s="292" t="s">
        <v>320</v>
      </c>
      <c r="C85" s="293" t="n">
        <v>54290</v>
      </c>
      <c r="D85" s="293" t="s">
        <v>321</v>
      </c>
      <c r="E85" s="293" t="s">
        <v>47</v>
      </c>
      <c r="F85" s="294" t="n">
        <f aca="false">ROUND(IF(COUNT(AC85:AS85)&lt;=3,SUM(AC85:AS85),SUM(LARGE(AC85:AS85,1),LARGE(AC85:AS85,2),LARGE(AC85:AS85,3))),0)</f>
        <v>89</v>
      </c>
      <c r="G85" s="295"/>
      <c r="H85" s="262"/>
      <c r="I85" s="262"/>
      <c r="J85" s="66"/>
      <c r="K85" s="296"/>
      <c r="L85" s="296"/>
      <c r="M85" s="297" t="n">
        <v>75</v>
      </c>
      <c r="N85" s="298" t="n">
        <v>89</v>
      </c>
      <c r="O85" s="299"/>
      <c r="P85" s="268"/>
      <c r="Q85" s="300"/>
      <c r="R85" s="301"/>
      <c r="S85" s="264"/>
      <c r="T85" s="264"/>
      <c r="U85" s="66"/>
      <c r="V85" s="66"/>
      <c r="W85" s="302"/>
      <c r="X85" s="66"/>
      <c r="Y85" s="66"/>
      <c r="Z85" s="66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89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</row>
    <row r="86" customFormat="false" ht="12.75" hidden="false" customHeight="false" outlineLevel="0" collapsed="false">
      <c r="A86" s="287" t="n">
        <f aca="false">1+A85</f>
        <v>79</v>
      </c>
      <c r="B86" s="292" t="s">
        <v>322</v>
      </c>
      <c r="C86" s="293" t="n">
        <v>85238</v>
      </c>
      <c r="D86" s="293" t="s">
        <v>323</v>
      </c>
      <c r="E86" s="293" t="s">
        <v>72</v>
      </c>
      <c r="F86" s="294" t="n">
        <f aca="false">ROUND(IF(COUNT(AC86:AS86)&lt;=3,SUM(AC86:AS86),SUM(LARGE(AC86:AS86,1),LARGE(AC86:AS86,2),LARGE(AC86:AS86,3))),0)</f>
        <v>89</v>
      </c>
      <c r="G86" s="295"/>
      <c r="H86" s="262"/>
      <c r="I86" s="262"/>
      <c r="J86" s="66"/>
      <c r="K86" s="296"/>
      <c r="L86" s="296"/>
      <c r="M86" s="297"/>
      <c r="N86" s="298"/>
      <c r="O86" s="299"/>
      <c r="P86" s="268"/>
      <c r="Q86" s="300"/>
      <c r="R86" s="301"/>
      <c r="S86" s="264"/>
      <c r="T86" s="264"/>
      <c r="U86" s="66" t="n">
        <v>40</v>
      </c>
      <c r="V86" s="66" t="n">
        <v>49</v>
      </c>
      <c r="W86" s="302"/>
      <c r="X86" s="66"/>
      <c r="Y86" s="66"/>
      <c r="Z86" s="66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40</v>
      </c>
      <c r="AL86" s="263" t="n">
        <f aca="false">V86</f>
        <v>49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</row>
    <row r="87" customFormat="false" ht="12.75" hidden="false" customHeight="false" outlineLevel="0" collapsed="false">
      <c r="A87" s="287" t="n">
        <f aca="false">1+A86</f>
        <v>80</v>
      </c>
      <c r="B87" s="292" t="s">
        <v>324</v>
      </c>
      <c r="C87" s="293" t="n">
        <v>70561</v>
      </c>
      <c r="D87" s="293" t="s">
        <v>325</v>
      </c>
      <c r="E87" s="293" t="s">
        <v>38</v>
      </c>
      <c r="F87" s="294" t="n">
        <f aca="false">ROUND(IF(COUNT(AC87:AS87)&lt;=3,SUM(AC87:AS87),SUM(LARGE(AC87:AS87,1),LARGE(AC87:AS87,2),LARGE(AC87:AS87,3))),0)</f>
        <v>89</v>
      </c>
      <c r="G87" s="295"/>
      <c r="H87" s="262"/>
      <c r="I87" s="262"/>
      <c r="J87" s="66"/>
      <c r="K87" s="296" t="n">
        <v>70</v>
      </c>
      <c r="L87" s="296" t="n">
        <v>89</v>
      </c>
      <c r="M87" s="297"/>
      <c r="N87" s="298"/>
      <c r="O87" s="299"/>
      <c r="P87" s="268"/>
      <c r="Q87" s="300"/>
      <c r="R87" s="301"/>
      <c r="S87" s="264"/>
      <c r="T87" s="264"/>
      <c r="U87" s="66"/>
      <c r="V87" s="66"/>
      <c r="W87" s="302"/>
      <c r="X87" s="66"/>
      <c r="Y87" s="66"/>
      <c r="Z87" s="66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89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</row>
    <row r="88" customFormat="false" ht="12.75" hidden="false" customHeight="false" outlineLevel="0" collapsed="false">
      <c r="A88" s="287" t="n">
        <f aca="false">1+A87</f>
        <v>81</v>
      </c>
      <c r="B88" s="292" t="s">
        <v>326</v>
      </c>
      <c r="C88" s="293" t="n">
        <v>16903</v>
      </c>
      <c r="D88" s="293" t="s">
        <v>327</v>
      </c>
      <c r="E88" s="293" t="s">
        <v>47</v>
      </c>
      <c r="F88" s="294" t="n">
        <f aca="false">ROUND(IF(COUNT(AC88:AS88)&lt;=3,SUM(AC88:AS88),SUM(LARGE(AC88:AS88,1),LARGE(AC88:AS88,2),LARGE(AC88:AS88,3))),0)</f>
        <v>88</v>
      </c>
      <c r="G88" s="295"/>
      <c r="H88" s="262"/>
      <c r="I88" s="262"/>
      <c r="J88" s="66"/>
      <c r="K88" s="296"/>
      <c r="L88" s="296"/>
      <c r="M88" s="297" t="n">
        <v>52</v>
      </c>
      <c r="N88" s="298" t="n">
        <v>88</v>
      </c>
      <c r="O88" s="299"/>
      <c r="P88" s="268"/>
      <c r="Q88" s="300"/>
      <c r="R88" s="301"/>
      <c r="S88" s="264"/>
      <c r="T88" s="264"/>
      <c r="U88" s="66"/>
      <c r="V88" s="66"/>
      <c r="W88" s="302"/>
      <c r="X88" s="66"/>
      <c r="Y88" s="66"/>
      <c r="Z88" s="66"/>
      <c r="AA88" s="67"/>
      <c r="AB88" s="260"/>
      <c r="AC88" s="295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88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</row>
    <row r="89" customFormat="false" ht="12.75" hidden="false" customHeight="false" outlineLevel="0" collapsed="false">
      <c r="A89" s="287" t="n">
        <f aca="false">1+A88</f>
        <v>82</v>
      </c>
      <c r="B89" s="292" t="s">
        <v>328</v>
      </c>
      <c r="C89" s="293" t="n">
        <v>31193</v>
      </c>
      <c r="D89" s="293" t="s">
        <v>329</v>
      </c>
      <c r="E89" s="293" t="s">
        <v>47</v>
      </c>
      <c r="F89" s="294" t="n">
        <f aca="false">ROUND(IF(COUNT(AC89:AS89)&lt;=3,SUM(AC89:AS89),SUM(LARGE(AC89:AS89,1),LARGE(AC89:AS89,2),LARGE(AC89:AS89,3))),0)</f>
        <v>88</v>
      </c>
      <c r="G89" s="295"/>
      <c r="H89" s="262"/>
      <c r="I89" s="262"/>
      <c r="J89" s="66"/>
      <c r="K89" s="296"/>
      <c r="L89" s="296"/>
      <c r="M89" s="297" t="n">
        <v>88</v>
      </c>
      <c r="N89" s="298" t="n">
        <v>38</v>
      </c>
      <c r="O89" s="299"/>
      <c r="P89" s="268"/>
      <c r="Q89" s="300"/>
      <c r="R89" s="301"/>
      <c r="S89" s="264"/>
      <c r="T89" s="264"/>
      <c r="U89" s="66"/>
      <c r="V89" s="66"/>
      <c r="W89" s="302"/>
      <c r="X89" s="66"/>
      <c r="Y89" s="66"/>
      <c r="Z89" s="66"/>
      <c r="AA89" s="67"/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88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</row>
    <row r="90" customFormat="false" ht="12.75" hidden="false" customHeight="false" outlineLevel="0" collapsed="false">
      <c r="A90" s="287" t="n">
        <f aca="false">1+A89</f>
        <v>83</v>
      </c>
      <c r="B90" s="292" t="s">
        <v>330</v>
      </c>
      <c r="C90" s="293" t="n">
        <v>80115</v>
      </c>
      <c r="D90" s="293" t="s">
        <v>331</v>
      </c>
      <c r="E90" s="293" t="s">
        <v>38</v>
      </c>
      <c r="F90" s="294" t="n">
        <f aca="false">ROUND(IF(COUNT(AC90:AS90)&lt;=3,SUM(AC90:AS90),SUM(LARGE(AC90:AS90,1),LARGE(AC90:AS90,2),LARGE(AC90:AS90,3))),0)</f>
        <v>88</v>
      </c>
      <c r="G90" s="295"/>
      <c r="H90" s="262"/>
      <c r="I90" s="262"/>
      <c r="J90" s="66"/>
      <c r="K90" s="296"/>
      <c r="L90" s="296" t="n">
        <v>30</v>
      </c>
      <c r="M90" s="297"/>
      <c r="N90" s="298"/>
      <c r="O90" s="299"/>
      <c r="P90" s="268"/>
      <c r="Q90" s="300" t="n">
        <v>58</v>
      </c>
      <c r="R90" s="301" t="n">
        <v>32</v>
      </c>
      <c r="S90" s="264"/>
      <c r="T90" s="264"/>
      <c r="U90" s="66"/>
      <c r="V90" s="66"/>
      <c r="W90" s="302"/>
      <c r="X90" s="66"/>
      <c r="Y90" s="66"/>
      <c r="Z90" s="66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3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58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</row>
    <row r="91" customFormat="false" ht="12.75" hidden="false" customHeight="false" outlineLevel="0" collapsed="false">
      <c r="A91" s="287" t="n">
        <f aca="false">1+A90</f>
        <v>84</v>
      </c>
      <c r="B91" s="292" t="s">
        <v>332</v>
      </c>
      <c r="C91" s="293" t="s">
        <v>333</v>
      </c>
      <c r="D91" s="293" t="s">
        <v>334</v>
      </c>
      <c r="E91" s="293" t="s">
        <v>72</v>
      </c>
      <c r="F91" s="294" t="n">
        <f aca="false">ROUND(IF(COUNT(AC91:AS91)&lt;=3,SUM(AC91:AS91),SUM(LARGE(AC91:AS91,1),LARGE(AC91:AS91,2),LARGE(AC91:AS91,3))),0)</f>
        <v>87</v>
      </c>
      <c r="G91" s="295" t="n">
        <v>28</v>
      </c>
      <c r="H91" s="262"/>
      <c r="I91" s="262"/>
      <c r="J91" s="66"/>
      <c r="K91" s="296"/>
      <c r="L91" s="296"/>
      <c r="M91" s="297"/>
      <c r="N91" s="298"/>
      <c r="O91" s="299"/>
      <c r="P91" s="268"/>
      <c r="Q91" s="300"/>
      <c r="R91" s="301"/>
      <c r="S91" s="264"/>
      <c r="T91" s="264"/>
      <c r="U91" s="66" t="n">
        <v>42</v>
      </c>
      <c r="V91" s="66" t="n">
        <v>17</v>
      </c>
      <c r="W91" s="302"/>
      <c r="X91" s="66"/>
      <c r="Y91" s="66"/>
      <c r="Z91" s="66"/>
      <c r="AA91" s="67"/>
      <c r="AB91" s="260"/>
      <c r="AC91" s="295" t="n">
        <f aca="false">G91</f>
        <v>28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42</v>
      </c>
      <c r="AL91" s="263" t="n">
        <f aca="false">V91</f>
        <v>17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</row>
    <row r="92" customFormat="false" ht="12.75" hidden="false" customHeight="false" outlineLevel="0" collapsed="false">
      <c r="A92" s="287" t="n">
        <f aca="false">1+A91</f>
        <v>85</v>
      </c>
      <c r="B92" s="292" t="s">
        <v>335</v>
      </c>
      <c r="C92" s="293" t="s">
        <v>336</v>
      </c>
      <c r="D92" s="293" t="s">
        <v>337</v>
      </c>
      <c r="E92" s="293" t="s">
        <v>33</v>
      </c>
      <c r="F92" s="294" t="n">
        <f aca="false">ROUND(IF(COUNT(AC92:AS92)&lt;=3,SUM(AC92:AS92),SUM(LARGE(AC92:AS92,1),LARGE(AC92:AS92,2),LARGE(AC92:AS92,3))),0)</f>
        <v>86</v>
      </c>
      <c r="G92" s="295"/>
      <c r="H92" s="262"/>
      <c r="I92" s="262"/>
      <c r="J92" s="66"/>
      <c r="K92" s="296"/>
      <c r="L92" s="296"/>
      <c r="M92" s="297"/>
      <c r="N92" s="298"/>
      <c r="O92" s="299"/>
      <c r="P92" s="268"/>
      <c r="Q92" s="300"/>
      <c r="R92" s="301"/>
      <c r="S92" s="264"/>
      <c r="T92" s="264"/>
      <c r="U92" s="66"/>
      <c r="V92" s="66"/>
      <c r="W92" s="302"/>
      <c r="X92" s="66"/>
      <c r="Y92" s="66" t="n">
        <v>35</v>
      </c>
      <c r="Z92" s="66"/>
      <c r="AA92" s="67" t="n">
        <v>51</v>
      </c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35</v>
      </c>
      <c r="AP92" s="263" t="n">
        <f aca="false">Z92</f>
        <v>0</v>
      </c>
      <c r="AQ92" s="269" t="n">
        <f aca="false">AA92</f>
        <v>51</v>
      </c>
    </row>
    <row r="93" customFormat="false" ht="12.75" hidden="false" customHeight="false" outlineLevel="0" collapsed="false">
      <c r="A93" s="287" t="n">
        <f aca="false">1+A92</f>
        <v>86</v>
      </c>
      <c r="B93" s="292" t="s">
        <v>338</v>
      </c>
      <c r="C93" s="293"/>
      <c r="D93" s="293" t="s">
        <v>339</v>
      </c>
      <c r="E93" s="293" t="s">
        <v>28</v>
      </c>
      <c r="F93" s="294" t="n">
        <f aca="false">ROUND(IF(COUNT(AC93:AS93)&lt;=3,SUM(AC93:AS93),SUM(LARGE(AC93:AS93,1),LARGE(AC93:AS93,2),LARGE(AC93:AS93,3))),0)</f>
        <v>85</v>
      </c>
      <c r="G93" s="295"/>
      <c r="H93" s="262" t="n">
        <v>85</v>
      </c>
      <c r="I93" s="262" t="n">
        <v>77</v>
      </c>
      <c r="J93" s="66"/>
      <c r="K93" s="296"/>
      <c r="L93" s="296"/>
      <c r="M93" s="297"/>
      <c r="N93" s="298"/>
      <c r="O93" s="299"/>
      <c r="P93" s="268"/>
      <c r="Q93" s="300"/>
      <c r="R93" s="301"/>
      <c r="S93" s="264"/>
      <c r="T93" s="264"/>
      <c r="U93" s="66"/>
      <c r="V93" s="66"/>
      <c r="W93" s="302"/>
      <c r="X93" s="66"/>
      <c r="Y93" s="66"/>
      <c r="Z93" s="66"/>
      <c r="AA93" s="67"/>
      <c r="AB93" s="260"/>
      <c r="AC93" s="295" t="n">
        <f aca="false">G93</f>
        <v>0</v>
      </c>
      <c r="AD93" s="262" t="n">
        <f aca="false">MAX(H93,I93)</f>
        <v>85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</row>
    <row r="94" customFormat="false" ht="12.75" hidden="false" customHeight="false" outlineLevel="0" collapsed="false">
      <c r="A94" s="287" t="n">
        <f aca="false">1+A93</f>
        <v>87</v>
      </c>
      <c r="B94" s="292" t="s">
        <v>340</v>
      </c>
      <c r="C94" s="293" t="s">
        <v>341</v>
      </c>
      <c r="D94" s="293" t="s">
        <v>342</v>
      </c>
      <c r="E94" s="293" t="s">
        <v>57</v>
      </c>
      <c r="F94" s="294" t="n">
        <f aca="false">ROUND(IF(COUNT(AC94:AS94)&lt;=3,SUM(AC94:AS94),SUM(LARGE(AC94:AS94,1),LARGE(AC94:AS94,2),LARGE(AC94:AS94,3))),0)</f>
        <v>85</v>
      </c>
      <c r="G94" s="295"/>
      <c r="H94" s="262"/>
      <c r="I94" s="262"/>
      <c r="J94" s="66"/>
      <c r="K94" s="296"/>
      <c r="L94" s="296"/>
      <c r="M94" s="297"/>
      <c r="N94" s="298"/>
      <c r="O94" s="299"/>
      <c r="P94" s="268"/>
      <c r="Q94" s="300" t="n">
        <v>85</v>
      </c>
      <c r="R94" s="301" t="n">
        <v>82</v>
      </c>
      <c r="S94" s="264"/>
      <c r="T94" s="264"/>
      <c r="U94" s="66"/>
      <c r="V94" s="66"/>
      <c r="W94" s="302"/>
      <c r="X94" s="66"/>
      <c r="Y94" s="66"/>
      <c r="Z94" s="66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85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</row>
    <row r="95" customFormat="false" ht="12.75" hidden="false" customHeight="false" outlineLevel="0" collapsed="false">
      <c r="A95" s="287" t="n">
        <f aca="false">1+A94</f>
        <v>88</v>
      </c>
      <c r="B95" s="292" t="s">
        <v>343</v>
      </c>
      <c r="C95" s="293" t="s">
        <v>344</v>
      </c>
      <c r="D95" s="293" t="s">
        <v>345</v>
      </c>
      <c r="E95" s="293" t="s">
        <v>276</v>
      </c>
      <c r="F95" s="294" t="n">
        <f aca="false">ROUND(IF(COUNT(AC95:AS95)&lt;=3,SUM(AC95:AS95),SUM(LARGE(AC95:AS95,1),LARGE(AC95:AS95,2),LARGE(AC95:AS95,3))),0)</f>
        <v>85</v>
      </c>
      <c r="G95" s="295"/>
      <c r="H95" s="262"/>
      <c r="I95" s="262"/>
      <c r="J95" s="66"/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/>
      <c r="V95" s="66"/>
      <c r="W95" s="302"/>
      <c r="X95" s="66" t="n">
        <v>85</v>
      </c>
      <c r="Y95" s="66"/>
      <c r="Z95" s="66"/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85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</row>
    <row r="96" customFormat="false" ht="12.75" hidden="false" customHeight="false" outlineLevel="0" collapsed="false">
      <c r="A96" s="287" t="n">
        <f aca="false">1+A95</f>
        <v>89</v>
      </c>
      <c r="B96" s="292" t="s">
        <v>346</v>
      </c>
      <c r="C96" s="293" t="n">
        <v>87672</v>
      </c>
      <c r="D96" s="293" t="n">
        <v>290061</v>
      </c>
      <c r="E96" s="293" t="s">
        <v>98</v>
      </c>
      <c r="F96" s="294" t="n">
        <f aca="false">ROUND(IF(COUNT(AC96:AS96)&lt;=3,SUM(AC96:AS96),SUM(LARGE(AC96:AS96,1),LARGE(AC96:AS96,2),LARGE(AC96:AS96,3))),0)</f>
        <v>85</v>
      </c>
      <c r="G96" s="295"/>
      <c r="H96" s="262"/>
      <c r="I96" s="262"/>
      <c r="J96" s="66"/>
      <c r="K96" s="296"/>
      <c r="L96" s="296"/>
      <c r="M96" s="297"/>
      <c r="N96" s="298"/>
      <c r="O96" s="299"/>
      <c r="P96" s="268"/>
      <c r="Q96" s="300"/>
      <c r="R96" s="301"/>
      <c r="S96" s="264"/>
      <c r="T96" s="264"/>
      <c r="U96" s="66"/>
      <c r="V96" s="66"/>
      <c r="W96" s="302"/>
      <c r="X96" s="66"/>
      <c r="Y96" s="66"/>
      <c r="Z96" s="66" t="n">
        <v>85</v>
      </c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85</v>
      </c>
      <c r="AQ96" s="269" t="n">
        <f aca="false">AA96</f>
        <v>0</v>
      </c>
    </row>
    <row r="97" customFormat="false" ht="12.75" hidden="false" customHeight="false" outlineLevel="0" collapsed="false">
      <c r="A97" s="287" t="n">
        <f aca="false">1+A96</f>
        <v>90</v>
      </c>
      <c r="B97" s="292" t="s">
        <v>347</v>
      </c>
      <c r="C97" s="293" t="s">
        <v>348</v>
      </c>
      <c r="D97" s="293" t="s">
        <v>349</v>
      </c>
      <c r="E97" s="293" t="s">
        <v>72</v>
      </c>
      <c r="F97" s="294" t="n">
        <f aca="false">ROUND(IF(COUNT(AC97:AS97)&lt;=3,SUM(AC97:AS97),SUM(LARGE(AC97:AS97,1),LARGE(AC97:AS97,2),LARGE(AC97:AS97,3))),0)</f>
        <v>84</v>
      </c>
      <c r="G97" s="295" t="n">
        <v>24</v>
      </c>
      <c r="H97" s="262"/>
      <c r="I97" s="262"/>
      <c r="J97" s="66"/>
      <c r="K97" s="296"/>
      <c r="L97" s="296"/>
      <c r="M97" s="297"/>
      <c r="N97" s="298"/>
      <c r="O97" s="299"/>
      <c r="P97" s="268"/>
      <c r="Q97" s="300"/>
      <c r="R97" s="301"/>
      <c r="S97" s="264"/>
      <c r="T97" s="264"/>
      <c r="U97" s="66" t="n">
        <v>60</v>
      </c>
      <c r="V97" s="66"/>
      <c r="W97" s="302"/>
      <c r="X97" s="66"/>
      <c r="Y97" s="66"/>
      <c r="Z97" s="66"/>
      <c r="AA97" s="67"/>
      <c r="AB97" s="260"/>
      <c r="AC97" s="295" t="n">
        <f aca="false">G97</f>
        <v>24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6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</row>
    <row r="98" customFormat="false" ht="12.75" hidden="false" customHeight="false" outlineLevel="0" collapsed="false">
      <c r="A98" s="287" t="n">
        <f aca="false">1+A97</f>
        <v>91</v>
      </c>
      <c r="B98" s="292" t="s">
        <v>350</v>
      </c>
      <c r="C98" s="293" t="n">
        <v>67963</v>
      </c>
      <c r="D98" s="293" t="n">
        <v>7108</v>
      </c>
      <c r="E98" s="293" t="s">
        <v>57</v>
      </c>
      <c r="F98" s="294" t="n">
        <f aca="false">ROUND(IF(COUNT(AC98:AS98)&lt;=3,SUM(AC98:AS98),SUM(LARGE(AC98:AS98,1),LARGE(AC98:AS98,2),LARGE(AC98:AS98,3))),0)</f>
        <v>84</v>
      </c>
      <c r="G98" s="295"/>
      <c r="H98" s="262"/>
      <c r="I98" s="262"/>
      <c r="J98" s="66"/>
      <c r="K98" s="296"/>
      <c r="L98" s="296"/>
      <c r="M98" s="297"/>
      <c r="N98" s="298"/>
      <c r="O98" s="299"/>
      <c r="P98" s="268"/>
      <c r="Q98" s="300" t="n">
        <v>84</v>
      </c>
      <c r="R98" s="301" t="n">
        <v>0</v>
      </c>
      <c r="S98" s="264"/>
      <c r="T98" s="264"/>
      <c r="U98" s="66"/>
      <c r="V98" s="66"/>
      <c r="W98" s="302"/>
      <c r="X98" s="66"/>
      <c r="Y98" s="66"/>
      <c r="Z98" s="66"/>
      <c r="AA98" s="67"/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84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</row>
    <row r="99" customFormat="false" ht="12.75" hidden="false" customHeight="false" outlineLevel="0" collapsed="false">
      <c r="A99" s="287" t="n">
        <f aca="false">1+A98</f>
        <v>92</v>
      </c>
      <c r="B99" s="292" t="s">
        <v>351</v>
      </c>
      <c r="C99" s="293"/>
      <c r="D99" s="293" t="s">
        <v>352</v>
      </c>
      <c r="E99" s="293" t="s">
        <v>33</v>
      </c>
      <c r="F99" s="294" t="n">
        <f aca="false">ROUND(IF(COUNT(AC99:AS99)&lt;=3,SUM(AC99:AS99),SUM(LARGE(AC99:AS99,1),LARGE(AC99:AS99,2),LARGE(AC99:AS99,3))),0)</f>
        <v>84</v>
      </c>
      <c r="G99" s="295"/>
      <c r="H99" s="262"/>
      <c r="I99" s="262"/>
      <c r="J99" s="66" t="n">
        <v>84</v>
      </c>
      <c r="K99" s="296"/>
      <c r="L99" s="296"/>
      <c r="M99" s="297"/>
      <c r="N99" s="298"/>
      <c r="O99" s="299"/>
      <c r="P99" s="268"/>
      <c r="Q99" s="300"/>
      <c r="R99" s="301"/>
      <c r="S99" s="264"/>
      <c r="T99" s="264"/>
      <c r="U99" s="66"/>
      <c r="V99" s="66"/>
      <c r="W99" s="302"/>
      <c r="X99" s="66"/>
      <c r="Y99" s="66"/>
      <c r="Z99" s="66"/>
      <c r="AA99" s="67"/>
      <c r="AB99" s="260"/>
      <c r="AC99" s="295" t="n">
        <f aca="false">G99</f>
        <v>0</v>
      </c>
      <c r="AD99" s="262" t="n">
        <f aca="false">MAX(H99,I99)</f>
        <v>0</v>
      </c>
      <c r="AE99" s="263" t="n">
        <f aca="false">J99</f>
        <v>84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</row>
    <row r="100" customFormat="false" ht="12.75" hidden="false" customHeight="false" outlineLevel="0" collapsed="false">
      <c r="A100" s="287" t="n">
        <f aca="false">1+A99</f>
        <v>93</v>
      </c>
      <c r="B100" s="292" t="s">
        <v>353</v>
      </c>
      <c r="C100" s="293" t="n">
        <v>71665</v>
      </c>
      <c r="D100" s="293" t="s">
        <v>354</v>
      </c>
      <c r="E100" s="293" t="s">
        <v>38</v>
      </c>
      <c r="F100" s="294" t="n">
        <f aca="false">ROUND(IF(COUNT(AC100:AS100)&lt;=3,SUM(AC100:AS100),SUM(LARGE(AC100:AS100,1),LARGE(AC100:AS100,2),LARGE(AC100:AS100,3))),0)</f>
        <v>84</v>
      </c>
      <c r="G100" s="295"/>
      <c r="H100" s="262"/>
      <c r="I100" s="262"/>
      <c r="J100" s="66"/>
      <c r="K100" s="296" t="n">
        <v>0</v>
      </c>
      <c r="L100" s="296" t="n">
        <v>84</v>
      </c>
      <c r="M100" s="297"/>
      <c r="N100" s="298"/>
      <c r="O100" s="299"/>
      <c r="P100" s="268"/>
      <c r="Q100" s="300"/>
      <c r="R100" s="301"/>
      <c r="S100" s="264"/>
      <c r="T100" s="264"/>
      <c r="U100" s="66"/>
      <c r="V100" s="66"/>
      <c r="W100" s="302"/>
      <c r="X100" s="66"/>
      <c r="Y100" s="66"/>
      <c r="Z100" s="66"/>
      <c r="AA100" s="67"/>
      <c r="AB100" s="260"/>
      <c r="AC100" s="295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84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</row>
    <row r="101" customFormat="false" ht="12.75" hidden="false" customHeight="false" outlineLevel="0" collapsed="false">
      <c r="A101" s="287" t="n">
        <f aca="false">1+A100</f>
        <v>94</v>
      </c>
      <c r="B101" s="292" t="s">
        <v>355</v>
      </c>
      <c r="C101" s="293"/>
      <c r="D101" s="293" t="s">
        <v>356</v>
      </c>
      <c r="E101" s="293" t="s">
        <v>23</v>
      </c>
      <c r="F101" s="294" t="n">
        <f aca="false">ROUND(IF(COUNT(AC101:AS101)&lt;=3,SUM(AC101:AS101),SUM(LARGE(AC101:AS101,1),LARGE(AC101:AS101,2),LARGE(AC101:AS101,3))),0)</f>
        <v>83</v>
      </c>
      <c r="G101" s="295" t="n">
        <v>83</v>
      </c>
      <c r="H101" s="262"/>
      <c r="I101" s="262"/>
      <c r="J101" s="66"/>
      <c r="K101" s="296"/>
      <c r="L101" s="296"/>
      <c r="M101" s="297"/>
      <c r="N101" s="298"/>
      <c r="O101" s="299"/>
      <c r="P101" s="268"/>
      <c r="Q101" s="300"/>
      <c r="R101" s="301"/>
      <c r="S101" s="264"/>
      <c r="T101" s="264"/>
      <c r="U101" s="66"/>
      <c r="V101" s="66"/>
      <c r="W101" s="302"/>
      <c r="X101" s="66"/>
      <c r="Y101" s="66"/>
      <c r="Z101" s="66"/>
      <c r="AA101" s="67"/>
      <c r="AB101" s="260"/>
      <c r="AC101" s="295" t="n">
        <f aca="false">G101</f>
        <v>83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</row>
    <row r="102" customFormat="false" ht="12.75" hidden="false" customHeight="false" outlineLevel="0" collapsed="false">
      <c r="A102" s="287" t="n">
        <f aca="false">1+A101</f>
        <v>95</v>
      </c>
      <c r="B102" s="292" t="s">
        <v>357</v>
      </c>
      <c r="C102" s="293"/>
      <c r="D102" s="293" t="s">
        <v>358</v>
      </c>
      <c r="E102" s="293" t="s">
        <v>28</v>
      </c>
      <c r="F102" s="294" t="n">
        <f aca="false">ROUND(IF(COUNT(AC102:AS102)&lt;=3,SUM(AC102:AS102),SUM(LARGE(AC102:AS102,1),LARGE(AC102:AS102,2),LARGE(AC102:AS102,3))),0)</f>
        <v>82</v>
      </c>
      <c r="G102" s="295"/>
      <c r="H102" s="262" t="n">
        <v>30</v>
      </c>
      <c r="I102" s="262"/>
      <c r="J102" s="66"/>
      <c r="K102" s="296"/>
      <c r="L102" s="296"/>
      <c r="M102" s="297"/>
      <c r="N102" s="298"/>
      <c r="O102" s="299"/>
      <c r="P102" s="268"/>
      <c r="Q102" s="300"/>
      <c r="R102" s="301"/>
      <c r="S102" s="264"/>
      <c r="T102" s="264" t="n">
        <v>52</v>
      </c>
      <c r="U102" s="66"/>
      <c r="V102" s="66"/>
      <c r="W102" s="302"/>
      <c r="X102" s="66"/>
      <c r="Y102" s="66"/>
      <c r="Z102" s="66"/>
      <c r="AA102" s="67"/>
      <c r="AB102" s="260"/>
      <c r="AC102" s="295" t="n">
        <f aca="false">G102</f>
        <v>0</v>
      </c>
      <c r="AD102" s="262" t="n">
        <f aca="false">MAX(H102,I102)</f>
        <v>3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52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</row>
    <row r="103" customFormat="false" ht="12.75" hidden="false" customHeight="false" outlineLevel="0" collapsed="false">
      <c r="A103" s="287" t="n">
        <f aca="false">1+A102</f>
        <v>96</v>
      </c>
      <c r="B103" s="292" t="s">
        <v>359</v>
      </c>
      <c r="C103" s="293" t="n">
        <v>66922</v>
      </c>
      <c r="D103" s="293" t="s">
        <v>360</v>
      </c>
      <c r="E103" s="293" t="s">
        <v>57</v>
      </c>
      <c r="F103" s="294" t="n">
        <f aca="false">ROUND(IF(COUNT(AC103:AS103)&lt;=3,SUM(AC103:AS103),SUM(LARGE(AC103:AS103,1),LARGE(AC103:AS103,2),LARGE(AC103:AS103,3))),0)</f>
        <v>82</v>
      </c>
      <c r="G103" s="295"/>
      <c r="H103" s="262"/>
      <c r="I103" s="262"/>
      <c r="J103" s="66"/>
      <c r="K103" s="296"/>
      <c r="L103" s="296"/>
      <c r="M103" s="297"/>
      <c r="N103" s="298"/>
      <c r="O103" s="299"/>
      <c r="P103" s="268"/>
      <c r="Q103" s="300" t="n">
        <v>82</v>
      </c>
      <c r="R103" s="301" t="n">
        <v>77</v>
      </c>
      <c r="S103" s="264"/>
      <c r="T103" s="264"/>
      <c r="U103" s="66"/>
      <c r="V103" s="66"/>
      <c r="W103" s="302"/>
      <c r="X103" s="66"/>
      <c r="Y103" s="66"/>
      <c r="Z103" s="66"/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82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</row>
    <row r="104" customFormat="false" ht="12.75" hidden="false" customHeight="false" outlineLevel="0" collapsed="false">
      <c r="A104" s="287" t="n">
        <f aca="false">1+A103</f>
        <v>97</v>
      </c>
      <c r="B104" s="292" t="s">
        <v>361</v>
      </c>
      <c r="C104" s="293"/>
      <c r="D104" s="293" t="s">
        <v>362</v>
      </c>
      <c r="E104" s="293" t="s">
        <v>28</v>
      </c>
      <c r="F104" s="294" t="n">
        <f aca="false">ROUND(IF(COUNT(AC104:AS104)&lt;=3,SUM(AC104:AS104),SUM(LARGE(AC104:AS104,1),LARGE(AC104:AS104,2),LARGE(AC104:AS104,3))),0)</f>
        <v>81</v>
      </c>
      <c r="G104" s="295"/>
      <c r="H104" s="262" t="n">
        <v>51</v>
      </c>
      <c r="I104" s="262" t="n">
        <v>81</v>
      </c>
      <c r="J104" s="66"/>
      <c r="K104" s="296"/>
      <c r="L104" s="296"/>
      <c r="M104" s="297"/>
      <c r="N104" s="298"/>
      <c r="O104" s="299"/>
      <c r="P104" s="268"/>
      <c r="Q104" s="300"/>
      <c r="R104" s="301"/>
      <c r="S104" s="264"/>
      <c r="T104" s="264"/>
      <c r="U104" s="66"/>
      <c r="V104" s="66"/>
      <c r="W104" s="302"/>
      <c r="X104" s="66"/>
      <c r="Y104" s="66"/>
      <c r="Z104" s="66"/>
      <c r="AA104" s="67"/>
      <c r="AB104" s="260"/>
      <c r="AC104" s="295" t="n">
        <f aca="false">G104</f>
        <v>0</v>
      </c>
      <c r="AD104" s="262" t="n">
        <f aca="false">MAX(H104,I104)</f>
        <v>81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</row>
    <row r="105" customFormat="false" ht="12.75" hidden="false" customHeight="false" outlineLevel="0" collapsed="false">
      <c r="A105" s="287" t="n">
        <f aca="false">1+A104</f>
        <v>98</v>
      </c>
      <c r="B105" s="292" t="s">
        <v>363</v>
      </c>
      <c r="C105" s="293" t="n">
        <v>70770</v>
      </c>
      <c r="D105" s="293" t="s">
        <v>364</v>
      </c>
      <c r="E105" s="293" t="s">
        <v>38</v>
      </c>
      <c r="F105" s="294" t="n">
        <f aca="false">ROUND(IF(COUNT(AC105:AS105)&lt;=3,SUM(AC105:AS105),SUM(LARGE(AC105:AS105,1),LARGE(AC105:AS105,2),LARGE(AC105:AS105,3))),0)</f>
        <v>81</v>
      </c>
      <c r="G105" s="295"/>
      <c r="H105" s="262"/>
      <c r="I105" s="262"/>
      <c r="J105" s="66"/>
      <c r="K105" s="296" t="n">
        <v>33</v>
      </c>
      <c r="L105" s="296"/>
      <c r="M105" s="297"/>
      <c r="N105" s="298"/>
      <c r="O105" s="299"/>
      <c r="P105" s="268"/>
      <c r="Q105" s="300" t="n">
        <v>48</v>
      </c>
      <c r="R105" s="301"/>
      <c r="S105" s="264"/>
      <c r="T105" s="264"/>
      <c r="U105" s="66"/>
      <c r="V105" s="66"/>
      <c r="W105" s="302"/>
      <c r="X105" s="66"/>
      <c r="Y105" s="66"/>
      <c r="Z105" s="66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33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48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</row>
    <row r="106" customFormat="false" ht="12.75" hidden="false" customHeight="false" outlineLevel="0" collapsed="false">
      <c r="A106" s="287" t="n">
        <f aca="false">1+A105</f>
        <v>99</v>
      </c>
      <c r="B106" s="292" t="s">
        <v>259</v>
      </c>
      <c r="C106" s="293"/>
      <c r="D106" s="293" t="s">
        <v>365</v>
      </c>
      <c r="E106" s="293" t="s">
        <v>28</v>
      </c>
      <c r="F106" s="294" t="n">
        <f aca="false">ROUND(IF(COUNT(AC106:AS106)&lt;=3,SUM(AC106:AS106),SUM(LARGE(AC106:AS106,1),LARGE(AC106:AS106,2),LARGE(AC106:AS106,3))),0)</f>
        <v>80</v>
      </c>
      <c r="G106" s="295"/>
      <c r="H106" s="262"/>
      <c r="I106" s="262"/>
      <c r="J106" s="66"/>
      <c r="K106" s="296"/>
      <c r="L106" s="296"/>
      <c r="M106" s="297"/>
      <c r="N106" s="298" t="n">
        <v>80</v>
      </c>
      <c r="O106" s="299"/>
      <c r="P106" s="268"/>
      <c r="Q106" s="300"/>
      <c r="R106" s="301"/>
      <c r="S106" s="264"/>
      <c r="T106" s="264"/>
      <c r="U106" s="66"/>
      <c r="V106" s="66"/>
      <c r="W106" s="302"/>
      <c r="X106" s="66"/>
      <c r="Y106" s="66"/>
      <c r="Z106" s="66"/>
      <c r="AA106" s="67"/>
      <c r="AB106" s="260"/>
      <c r="AC106" s="295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8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</row>
    <row r="107" customFormat="false" ht="12.75" hidden="false" customHeight="false" outlineLevel="0" collapsed="false">
      <c r="A107" s="287" t="n">
        <f aca="false">1+A106</f>
        <v>100</v>
      </c>
      <c r="B107" s="292" t="s">
        <v>366</v>
      </c>
      <c r="C107" s="293"/>
      <c r="D107" s="293" t="s">
        <v>367</v>
      </c>
      <c r="E107" s="293" t="s">
        <v>47</v>
      </c>
      <c r="F107" s="294" t="n">
        <f aca="false">ROUND(IF(COUNT(AC107:AS107)&lt;=3,SUM(AC107:AS107),SUM(LARGE(AC107:AS107,1),LARGE(AC107:AS107,2),LARGE(AC107:AS107,3))),0)</f>
        <v>80</v>
      </c>
      <c r="G107" s="295"/>
      <c r="H107" s="262"/>
      <c r="I107" s="262"/>
      <c r="J107" s="66"/>
      <c r="K107" s="296"/>
      <c r="L107" s="296"/>
      <c r="M107" s="297" t="n">
        <v>80</v>
      </c>
      <c r="N107" s="298" t="n">
        <v>45</v>
      </c>
      <c r="O107" s="299"/>
      <c r="P107" s="268"/>
      <c r="Q107" s="300"/>
      <c r="R107" s="301"/>
      <c r="S107" s="264"/>
      <c r="T107" s="264"/>
      <c r="U107" s="66"/>
      <c r="V107" s="66"/>
      <c r="W107" s="302"/>
      <c r="X107" s="66"/>
      <c r="Y107" s="66"/>
      <c r="Z107" s="66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8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</row>
    <row r="108" customFormat="false" ht="12.75" hidden="false" customHeight="false" outlineLevel="0" collapsed="false">
      <c r="A108" s="287" t="n">
        <f aca="false">1+A107</f>
        <v>101</v>
      </c>
      <c r="B108" s="292" t="s">
        <v>368</v>
      </c>
      <c r="C108" s="293" t="n">
        <v>29797</v>
      </c>
      <c r="D108" s="293" t="s">
        <v>369</v>
      </c>
      <c r="E108" s="293" t="s">
        <v>370</v>
      </c>
      <c r="F108" s="294" t="n">
        <f aca="false">ROUND(IF(COUNT(AC108:AS108)&lt;=3,SUM(AC108:AS108),SUM(LARGE(AC108:AS108,1),LARGE(AC108:AS108,2),LARGE(AC108:AS108,3))),0)</f>
        <v>80</v>
      </c>
      <c r="G108" s="295"/>
      <c r="H108" s="262"/>
      <c r="I108" s="262"/>
      <c r="J108" s="66"/>
      <c r="K108" s="296" t="n">
        <v>0</v>
      </c>
      <c r="L108" s="296"/>
      <c r="M108" s="297"/>
      <c r="N108" s="298"/>
      <c r="O108" s="299"/>
      <c r="P108" s="268"/>
      <c r="Q108" s="300" t="n">
        <v>80</v>
      </c>
      <c r="R108" s="301"/>
      <c r="S108" s="264"/>
      <c r="T108" s="264"/>
      <c r="U108" s="66"/>
      <c r="V108" s="66"/>
      <c r="W108" s="302"/>
      <c r="X108" s="66"/>
      <c r="Y108" s="66"/>
      <c r="Z108" s="66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8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</row>
    <row r="109" customFormat="false" ht="12.75" hidden="false" customHeight="false" outlineLevel="0" collapsed="false">
      <c r="A109" s="287" t="n">
        <f aca="false">1+A108</f>
        <v>102</v>
      </c>
      <c r="B109" s="292" t="s">
        <v>371</v>
      </c>
      <c r="C109" s="293" t="s">
        <v>372</v>
      </c>
      <c r="D109" s="293" t="s">
        <v>373</v>
      </c>
      <c r="E109" s="293" t="s">
        <v>276</v>
      </c>
      <c r="F109" s="294" t="n">
        <f aca="false">ROUND(IF(COUNT(AC109:AS109)&lt;=3,SUM(AC109:AS109),SUM(LARGE(AC109:AS109,1),LARGE(AC109:AS109,2),LARGE(AC109:AS109,3))),0)</f>
        <v>80</v>
      </c>
      <c r="G109" s="295"/>
      <c r="H109" s="262"/>
      <c r="I109" s="262"/>
      <c r="J109" s="66"/>
      <c r="K109" s="296"/>
      <c r="L109" s="296"/>
      <c r="M109" s="297"/>
      <c r="N109" s="298"/>
      <c r="O109" s="299"/>
      <c r="P109" s="268"/>
      <c r="Q109" s="300"/>
      <c r="R109" s="301"/>
      <c r="S109" s="264"/>
      <c r="T109" s="264"/>
      <c r="U109" s="66"/>
      <c r="V109" s="66"/>
      <c r="W109" s="302"/>
      <c r="X109" s="66" t="n">
        <v>80</v>
      </c>
      <c r="Y109" s="66"/>
      <c r="Z109" s="66"/>
      <c r="AA109" s="67"/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8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</row>
    <row r="110" customFormat="false" ht="12.75" hidden="false" customHeight="false" outlineLevel="0" collapsed="false">
      <c r="A110" s="287" t="n">
        <f aca="false">1+A109</f>
        <v>103</v>
      </c>
      <c r="B110" s="292" t="s">
        <v>374</v>
      </c>
      <c r="C110" s="293" t="n">
        <v>16976</v>
      </c>
      <c r="D110" s="293" t="s">
        <v>375</v>
      </c>
      <c r="E110" s="293" t="s">
        <v>47</v>
      </c>
      <c r="F110" s="294" t="n">
        <f aca="false">ROUND(IF(COUNT(AC110:AS110)&lt;=3,SUM(AC110:AS110),SUM(LARGE(AC110:AS110,1),LARGE(AC110:AS110,2),LARGE(AC110:AS110,3))),0)</f>
        <v>78</v>
      </c>
      <c r="G110" s="295"/>
      <c r="H110" s="262"/>
      <c r="I110" s="262"/>
      <c r="J110" s="66"/>
      <c r="K110" s="296"/>
      <c r="L110" s="296"/>
      <c r="M110" s="297" t="n">
        <v>78</v>
      </c>
      <c r="N110" s="298" t="n">
        <v>37</v>
      </c>
      <c r="O110" s="299"/>
      <c r="P110" s="268"/>
      <c r="Q110" s="300"/>
      <c r="R110" s="301"/>
      <c r="S110" s="264"/>
      <c r="T110" s="264"/>
      <c r="U110" s="66"/>
      <c r="V110" s="66"/>
      <c r="W110" s="302"/>
      <c r="X110" s="66"/>
      <c r="Y110" s="66"/>
      <c r="Z110" s="66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78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</row>
    <row r="111" customFormat="false" ht="12.75" hidden="false" customHeight="false" outlineLevel="0" collapsed="false">
      <c r="A111" s="287" t="n">
        <f aca="false">1+A110</f>
        <v>104</v>
      </c>
      <c r="B111" s="292" t="s">
        <v>376</v>
      </c>
      <c r="C111" s="293"/>
      <c r="D111" s="293" t="s">
        <v>377</v>
      </c>
      <c r="E111" s="293" t="s">
        <v>33</v>
      </c>
      <c r="F111" s="294" t="n">
        <f aca="false">ROUND(IF(COUNT(AC111:AS111)&lt;=3,SUM(AC111:AS111),SUM(LARGE(AC111:AS111,1),LARGE(AC111:AS111,2),LARGE(AC111:AS111,3))),0)</f>
        <v>78</v>
      </c>
      <c r="G111" s="295" t="n">
        <v>78</v>
      </c>
      <c r="H111" s="262"/>
      <c r="I111" s="262"/>
      <c r="J111" s="66"/>
      <c r="K111" s="296"/>
      <c r="L111" s="296"/>
      <c r="M111" s="297"/>
      <c r="N111" s="298"/>
      <c r="O111" s="299"/>
      <c r="P111" s="268"/>
      <c r="Q111" s="300"/>
      <c r="R111" s="301"/>
      <c r="S111" s="264"/>
      <c r="T111" s="264"/>
      <c r="U111" s="66"/>
      <c r="V111" s="66"/>
      <c r="W111" s="302"/>
      <c r="X111" s="66"/>
      <c r="Y111" s="66"/>
      <c r="Z111" s="66"/>
      <c r="AA111" s="67"/>
      <c r="AB111" s="260"/>
      <c r="AC111" s="295" t="n">
        <f aca="false">G111</f>
        <v>78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</row>
    <row r="112" customFormat="false" ht="12.75" hidden="false" customHeight="false" outlineLevel="0" collapsed="false">
      <c r="A112" s="287" t="n">
        <f aca="false">1+A111</f>
        <v>105</v>
      </c>
      <c r="B112" s="292" t="s">
        <v>378</v>
      </c>
      <c r="C112" s="293" t="n">
        <v>24594</v>
      </c>
      <c r="D112" s="293" t="s">
        <v>379</v>
      </c>
      <c r="E112" s="293" t="s">
        <v>38</v>
      </c>
      <c r="F112" s="294" t="n">
        <f aca="false">ROUND(IF(COUNT(AC112:AS112)&lt;=3,SUM(AC112:AS112),SUM(LARGE(AC112:AS112,1),LARGE(AC112:AS112,2),LARGE(AC112:AS112,3))),0)</f>
        <v>78</v>
      </c>
      <c r="G112" s="295"/>
      <c r="H112" s="262"/>
      <c r="I112" s="262"/>
      <c r="J112" s="66"/>
      <c r="K112" s="296" t="n">
        <v>78</v>
      </c>
      <c r="L112" s="296" t="n">
        <v>71</v>
      </c>
      <c r="M112" s="297"/>
      <c r="N112" s="298"/>
      <c r="O112" s="299"/>
      <c r="P112" s="268"/>
      <c r="Q112" s="300"/>
      <c r="R112" s="301"/>
      <c r="S112" s="264"/>
      <c r="T112" s="264"/>
      <c r="U112" s="66"/>
      <c r="V112" s="66"/>
      <c r="W112" s="302"/>
      <c r="X112" s="66"/>
      <c r="Y112" s="66"/>
      <c r="Z112" s="66"/>
      <c r="AA112" s="67"/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78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</row>
    <row r="113" customFormat="false" ht="12.75" hidden="false" customHeight="false" outlineLevel="0" collapsed="false">
      <c r="A113" s="287" t="n">
        <f aca="false">1+A112</f>
        <v>106</v>
      </c>
      <c r="B113" s="292" t="s">
        <v>380</v>
      </c>
      <c r="C113" s="293" t="n">
        <v>66984</v>
      </c>
      <c r="D113" s="293" t="n">
        <v>907900</v>
      </c>
      <c r="E113" s="293" t="s">
        <v>98</v>
      </c>
      <c r="F113" s="294" t="n">
        <f aca="false">ROUND(IF(COUNT(AC113:AS113)&lt;=3,SUM(AC113:AS113),SUM(LARGE(AC113:AS113,1),LARGE(AC113:AS113,2),LARGE(AC113:AS113,3))),0)</f>
        <v>78</v>
      </c>
      <c r="G113" s="295"/>
      <c r="H113" s="262"/>
      <c r="I113" s="262"/>
      <c r="J113" s="66"/>
      <c r="K113" s="296"/>
      <c r="L113" s="296"/>
      <c r="M113" s="297"/>
      <c r="N113" s="298"/>
      <c r="O113" s="299"/>
      <c r="P113" s="268"/>
      <c r="Q113" s="300"/>
      <c r="R113" s="301"/>
      <c r="S113" s="264"/>
      <c r="T113" s="264"/>
      <c r="U113" s="66"/>
      <c r="V113" s="66"/>
      <c r="W113" s="302"/>
      <c r="X113" s="66"/>
      <c r="Y113" s="66"/>
      <c r="Z113" s="66" t="n">
        <v>78</v>
      </c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78</v>
      </c>
      <c r="AQ113" s="269" t="n">
        <f aca="false">AA113</f>
        <v>0</v>
      </c>
    </row>
    <row r="114" customFormat="false" ht="12.75" hidden="false" customHeight="false" outlineLevel="0" collapsed="false">
      <c r="A114" s="287" t="n">
        <f aca="false">1+A113</f>
        <v>107</v>
      </c>
      <c r="B114" s="292" t="s">
        <v>381</v>
      </c>
      <c r="C114" s="293" t="n">
        <v>85022</v>
      </c>
      <c r="D114" s="293" t="s">
        <v>382</v>
      </c>
      <c r="E114" s="293" t="s">
        <v>77</v>
      </c>
      <c r="F114" s="294" t="n">
        <f aca="false">ROUND(IF(COUNT(AC114:AS114)&lt;=3,SUM(AC114:AS114),SUM(LARGE(AC114:AS114,1),LARGE(AC114:AS114,2),LARGE(AC114:AS114,3))),0)</f>
        <v>77</v>
      </c>
      <c r="G114" s="295"/>
      <c r="H114" s="262"/>
      <c r="I114" s="262"/>
      <c r="J114" s="66"/>
      <c r="K114" s="296"/>
      <c r="L114" s="296"/>
      <c r="M114" s="297"/>
      <c r="N114" s="298"/>
      <c r="O114" s="299"/>
      <c r="P114" s="268"/>
      <c r="Q114" s="300"/>
      <c r="R114" s="301"/>
      <c r="S114" s="264"/>
      <c r="T114" s="264"/>
      <c r="U114" s="66"/>
      <c r="V114" s="66" t="n">
        <v>77</v>
      </c>
      <c r="W114" s="302"/>
      <c r="X114" s="66"/>
      <c r="Y114" s="66"/>
      <c r="Z114" s="66"/>
      <c r="AA114" s="67"/>
      <c r="AB114" s="260"/>
      <c r="AC114" s="295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77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</row>
    <row r="115" customFormat="false" ht="12.75" hidden="false" customHeight="false" outlineLevel="0" collapsed="false">
      <c r="A115" s="287" t="n">
        <f aca="false">1+A114</f>
        <v>108</v>
      </c>
      <c r="B115" s="292" t="s">
        <v>383</v>
      </c>
      <c r="C115" s="293"/>
      <c r="D115" s="293" t="n">
        <v>123</v>
      </c>
      <c r="E115" s="293" t="s">
        <v>33</v>
      </c>
      <c r="F115" s="294" t="n">
        <f aca="false">ROUND(IF(COUNT(AC115:AS115)&lt;=3,SUM(AC115:AS115),SUM(LARGE(AC115:AS115,1),LARGE(AC115:AS115,2),LARGE(AC115:AS115,3))),0)</f>
        <v>77</v>
      </c>
      <c r="G115" s="295"/>
      <c r="H115" s="262"/>
      <c r="I115" s="262"/>
      <c r="J115" s="66"/>
      <c r="K115" s="296"/>
      <c r="L115" s="296"/>
      <c r="M115" s="297"/>
      <c r="N115" s="298"/>
      <c r="O115" s="299"/>
      <c r="P115" s="268"/>
      <c r="Q115" s="300"/>
      <c r="R115" s="301"/>
      <c r="S115" s="264"/>
      <c r="T115" s="264"/>
      <c r="U115" s="66"/>
      <c r="V115" s="66"/>
      <c r="W115" s="302"/>
      <c r="X115" s="66"/>
      <c r="Y115" s="66" t="n">
        <v>23</v>
      </c>
      <c r="Z115" s="66"/>
      <c r="AA115" s="67" t="n">
        <v>54</v>
      </c>
      <c r="AB115" s="260"/>
      <c r="AC115" s="295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23</v>
      </c>
      <c r="AP115" s="263" t="n">
        <f aca="false">Z115</f>
        <v>0</v>
      </c>
      <c r="AQ115" s="269" t="n">
        <f aca="false">AA115</f>
        <v>54</v>
      </c>
    </row>
    <row r="116" customFormat="false" ht="12.75" hidden="false" customHeight="false" outlineLevel="0" collapsed="false">
      <c r="A116" s="287" t="n">
        <f aca="false">1+A115</f>
        <v>109</v>
      </c>
      <c r="B116" s="305" t="s">
        <v>384</v>
      </c>
      <c r="C116" s="306"/>
      <c r="D116" s="306" t="s">
        <v>385</v>
      </c>
      <c r="E116" s="306" t="s">
        <v>23</v>
      </c>
      <c r="F116" s="273" t="n">
        <f aca="false">ROUND(IF(COUNT(AC116:AS116)&lt;=3,SUM(AC116:AS116),SUM(LARGE(AC116:AS116,1),LARGE(AC116:AS116,2),LARGE(AC116:AS116,3))),0)</f>
        <v>76</v>
      </c>
      <c r="G116" s="274" t="n">
        <v>69</v>
      </c>
      <c r="H116" s="275"/>
      <c r="I116" s="275"/>
      <c r="J116" s="276"/>
      <c r="K116" s="277"/>
      <c r="L116" s="277"/>
      <c r="M116" s="278"/>
      <c r="N116" s="279"/>
      <c r="O116" s="280"/>
      <c r="P116" s="281"/>
      <c r="Q116" s="282" t="n">
        <v>0</v>
      </c>
      <c r="R116" s="283"/>
      <c r="S116" s="284"/>
      <c r="T116" s="284"/>
      <c r="U116" s="276" t="n">
        <v>7</v>
      </c>
      <c r="V116" s="276"/>
      <c r="W116" s="285"/>
      <c r="X116" s="276"/>
      <c r="Y116" s="276"/>
      <c r="Z116" s="276"/>
      <c r="AA116" s="286"/>
      <c r="AB116" s="307"/>
      <c r="AC116" s="274" t="n">
        <f aca="false">G116</f>
        <v>69</v>
      </c>
      <c r="AD116" s="275" t="n">
        <f aca="false">MAX(H116,I116)</f>
        <v>0</v>
      </c>
      <c r="AE116" s="308" t="n">
        <f aca="false">J116</f>
        <v>0</v>
      </c>
      <c r="AF116" s="284" t="n">
        <f aca="false">MAX(K116,L116)</f>
        <v>0</v>
      </c>
      <c r="AG116" s="309" t="n">
        <f aca="false">MAX(M116,N116)</f>
        <v>0</v>
      </c>
      <c r="AH116" s="313" t="n">
        <f aca="false">MAX(O116,P116)</f>
        <v>0</v>
      </c>
      <c r="AI116" s="310" t="n">
        <f aca="false">MAX(Q116,R116)</f>
        <v>0</v>
      </c>
      <c r="AJ116" s="308" t="n">
        <f aca="false">MAX(S116,T116)</f>
        <v>0</v>
      </c>
      <c r="AK116" s="308" t="n">
        <f aca="false">U116</f>
        <v>7</v>
      </c>
      <c r="AL116" s="308" t="n">
        <f aca="false">V116</f>
        <v>0</v>
      </c>
      <c r="AM116" s="275" t="n">
        <f aca="false">W116</f>
        <v>0</v>
      </c>
      <c r="AN116" s="281" t="n">
        <f aca="false">X116</f>
        <v>0</v>
      </c>
      <c r="AO116" s="308" t="n">
        <f aca="false">Y116</f>
        <v>0</v>
      </c>
      <c r="AP116" s="308" t="n">
        <f aca="false">Z116</f>
        <v>0</v>
      </c>
      <c r="AQ116" s="311" t="n">
        <f aca="false">AA116</f>
        <v>0</v>
      </c>
    </row>
    <row r="117" customFormat="false" ht="12.75" hidden="false" customHeight="false" outlineLevel="0" collapsed="false">
      <c r="A117" s="287" t="n">
        <f aca="false">1+A116</f>
        <v>110</v>
      </c>
      <c r="B117" s="292" t="s">
        <v>386</v>
      </c>
      <c r="C117" s="293" t="s">
        <v>387</v>
      </c>
      <c r="D117" s="293" t="s">
        <v>388</v>
      </c>
      <c r="E117" s="293" t="s">
        <v>57</v>
      </c>
      <c r="F117" s="294" t="n">
        <f aca="false">ROUND(IF(COUNT(AC117:AS117)&lt;=3,SUM(AC117:AS117),SUM(LARGE(AC117:AS117,1),LARGE(AC117:AS117,2),LARGE(AC117:AS117,3))),0)</f>
        <v>76</v>
      </c>
      <c r="G117" s="295"/>
      <c r="H117" s="262"/>
      <c r="I117" s="262"/>
      <c r="J117" s="66"/>
      <c r="K117" s="296"/>
      <c r="L117" s="296"/>
      <c r="M117" s="297"/>
      <c r="N117" s="298"/>
      <c r="O117" s="299"/>
      <c r="P117" s="268"/>
      <c r="Q117" s="300" t="n">
        <v>76</v>
      </c>
      <c r="R117" s="301" t="n">
        <v>17</v>
      </c>
      <c r="S117" s="264"/>
      <c r="T117" s="264"/>
      <c r="U117" s="66"/>
      <c r="V117" s="66"/>
      <c r="W117" s="302"/>
      <c r="X117" s="66"/>
      <c r="Y117" s="66"/>
      <c r="Z117" s="66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76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</row>
    <row r="118" customFormat="false" ht="12.75" hidden="false" customHeight="false" outlineLevel="0" collapsed="false">
      <c r="A118" s="287" t="n">
        <f aca="false">1+A117</f>
        <v>111</v>
      </c>
      <c r="B118" s="292" t="s">
        <v>389</v>
      </c>
      <c r="C118" s="293" t="n">
        <v>62076</v>
      </c>
      <c r="D118" s="293" t="s">
        <v>390</v>
      </c>
      <c r="E118" s="293" t="s">
        <v>67</v>
      </c>
      <c r="F118" s="294" t="n">
        <f aca="false">ROUND(IF(COUNT(AC118:AS118)&lt;=3,SUM(AC118:AS118),SUM(LARGE(AC118:AS118,1),LARGE(AC118:AS118,2),LARGE(AC118:AS118,3))),0)</f>
        <v>76</v>
      </c>
      <c r="G118" s="295"/>
      <c r="H118" s="262"/>
      <c r="I118" s="262" t="n">
        <v>36</v>
      </c>
      <c r="J118" s="66"/>
      <c r="K118" s="296"/>
      <c r="L118" s="296"/>
      <c r="M118" s="297"/>
      <c r="N118" s="298"/>
      <c r="O118" s="299"/>
      <c r="P118" s="268"/>
      <c r="Q118" s="300"/>
      <c r="R118" s="301"/>
      <c r="S118" s="264" t="n">
        <v>40</v>
      </c>
      <c r="T118" s="264" t="n">
        <v>6</v>
      </c>
      <c r="U118" s="66"/>
      <c r="V118" s="66"/>
      <c r="W118" s="302"/>
      <c r="X118" s="66"/>
      <c r="Y118" s="66"/>
      <c r="Z118" s="66"/>
      <c r="AA118" s="67"/>
      <c r="AB118" s="260"/>
      <c r="AC118" s="295" t="n">
        <f aca="false">G118</f>
        <v>0</v>
      </c>
      <c r="AD118" s="262" t="n">
        <f aca="false">MAX(H118,I118)</f>
        <v>36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4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</row>
    <row r="119" customFormat="false" ht="12.75" hidden="false" customHeight="false" outlineLevel="0" collapsed="false">
      <c r="A119" s="287" t="n">
        <f aca="false">1+A118</f>
        <v>112</v>
      </c>
      <c r="B119" s="292" t="s">
        <v>391</v>
      </c>
      <c r="C119" s="293"/>
      <c r="D119" s="293" t="s">
        <v>392</v>
      </c>
      <c r="E119" s="293" t="s">
        <v>28</v>
      </c>
      <c r="F119" s="294" t="n">
        <f aca="false">ROUND(IF(COUNT(AC119:AS119)&lt;=3,SUM(AC119:AS119),SUM(LARGE(AC119:AS119,1),LARGE(AC119:AS119,2),LARGE(AC119:AS119,3))),0)</f>
        <v>75</v>
      </c>
      <c r="G119" s="295"/>
      <c r="H119" s="262"/>
      <c r="I119" s="262" t="n">
        <v>75</v>
      </c>
      <c r="J119" s="66"/>
      <c r="K119" s="296"/>
      <c r="L119" s="296"/>
      <c r="M119" s="297"/>
      <c r="N119" s="298"/>
      <c r="O119" s="299"/>
      <c r="P119" s="268"/>
      <c r="Q119" s="300"/>
      <c r="R119" s="301"/>
      <c r="S119" s="264"/>
      <c r="T119" s="264"/>
      <c r="U119" s="66"/>
      <c r="V119" s="66"/>
      <c r="W119" s="302"/>
      <c r="X119" s="66"/>
      <c r="Y119" s="66"/>
      <c r="Z119" s="66"/>
      <c r="AA119" s="67"/>
      <c r="AB119" s="260"/>
      <c r="AC119" s="295" t="n">
        <f aca="false">G119</f>
        <v>0</v>
      </c>
      <c r="AD119" s="262" t="n">
        <f aca="false">MAX(H119,I119)</f>
        <v>75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</row>
    <row r="120" customFormat="false" ht="12.75" hidden="false" customHeight="false" outlineLevel="0" collapsed="false">
      <c r="A120" s="287" t="n">
        <f aca="false">1+A119</f>
        <v>113</v>
      </c>
      <c r="B120" s="292" t="s">
        <v>393</v>
      </c>
      <c r="C120" s="293"/>
      <c r="D120" s="293" t="s">
        <v>394</v>
      </c>
      <c r="E120" s="293" t="s">
        <v>238</v>
      </c>
      <c r="F120" s="294" t="n">
        <f aca="false">ROUND(IF(COUNT(AC120:AS120)&lt;=3,SUM(AC120:AS120),SUM(LARGE(AC120:AS120,1),LARGE(AC120:AS120,2),LARGE(AC120:AS120,3))),0)</f>
        <v>75</v>
      </c>
      <c r="G120" s="295"/>
      <c r="H120" s="262"/>
      <c r="I120" s="262"/>
      <c r="J120" s="66"/>
      <c r="K120" s="296"/>
      <c r="L120" s="296"/>
      <c r="M120" s="297"/>
      <c r="N120" s="298"/>
      <c r="O120" s="299"/>
      <c r="P120" s="268"/>
      <c r="Q120" s="300"/>
      <c r="R120" s="301"/>
      <c r="S120" s="264"/>
      <c r="T120" s="264"/>
      <c r="U120" s="66"/>
      <c r="V120" s="66"/>
      <c r="W120" s="302"/>
      <c r="X120" s="66"/>
      <c r="Y120" s="66" t="n">
        <v>34</v>
      </c>
      <c r="Z120" s="66"/>
      <c r="AA120" s="67" t="n">
        <v>41</v>
      </c>
      <c r="AB120" s="260"/>
      <c r="AC120" s="295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34</v>
      </c>
      <c r="AP120" s="263" t="n">
        <f aca="false">Z120</f>
        <v>0</v>
      </c>
      <c r="AQ120" s="269" t="n">
        <f aca="false">AA120</f>
        <v>41</v>
      </c>
    </row>
    <row r="121" customFormat="false" ht="12.75" hidden="false" customHeight="false" outlineLevel="0" collapsed="false">
      <c r="A121" s="287" t="n">
        <f aca="false">1+A120</f>
        <v>114</v>
      </c>
      <c r="B121" s="292" t="s">
        <v>395</v>
      </c>
      <c r="C121" s="293" t="n">
        <v>85242</v>
      </c>
      <c r="D121" s="293" t="s">
        <v>396</v>
      </c>
      <c r="E121" s="293" t="s">
        <v>72</v>
      </c>
      <c r="F121" s="294" t="n">
        <f aca="false">ROUND(IF(COUNT(AC121:AS121)&lt;=3,SUM(AC121:AS121),SUM(LARGE(AC121:AS121,1),LARGE(AC121:AS121,2),LARGE(AC121:AS121,3))),0)</f>
        <v>74</v>
      </c>
      <c r="G121" s="295"/>
      <c r="H121" s="262"/>
      <c r="I121" s="262"/>
      <c r="J121" s="66"/>
      <c r="K121" s="296"/>
      <c r="L121" s="296"/>
      <c r="M121" s="297"/>
      <c r="N121" s="298"/>
      <c r="O121" s="299"/>
      <c r="P121" s="268"/>
      <c r="Q121" s="300"/>
      <c r="R121" s="301"/>
      <c r="S121" s="264"/>
      <c r="T121" s="264"/>
      <c r="U121" s="66" t="n">
        <v>36</v>
      </c>
      <c r="V121" s="66" t="n">
        <v>38</v>
      </c>
      <c r="W121" s="302"/>
      <c r="X121" s="66"/>
      <c r="Y121" s="66"/>
      <c r="Z121" s="66"/>
      <c r="AA121" s="67"/>
      <c r="AB121" s="260"/>
      <c r="AC121" s="295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36</v>
      </c>
      <c r="AL121" s="263" t="n">
        <f aca="false">V121</f>
        <v>38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</row>
    <row r="122" customFormat="false" ht="12.75" hidden="false" customHeight="false" outlineLevel="0" collapsed="false">
      <c r="A122" s="287" t="n">
        <f aca="false">1+A121</f>
        <v>115</v>
      </c>
      <c r="B122" s="292" t="s">
        <v>397</v>
      </c>
      <c r="C122" s="293" t="n">
        <v>80556</v>
      </c>
      <c r="D122" s="293"/>
      <c r="E122" s="293" t="s">
        <v>57</v>
      </c>
      <c r="F122" s="294" t="n">
        <f aca="false">ROUND(IF(COUNT(AC122:AS122)&lt;=3,SUM(AC122:AS122),SUM(LARGE(AC122:AS122,1),LARGE(AC122:AS122,2),LARGE(AC122:AS122,3))),0)</f>
        <v>74</v>
      </c>
      <c r="G122" s="295"/>
      <c r="H122" s="262"/>
      <c r="I122" s="262"/>
      <c r="J122" s="66"/>
      <c r="K122" s="296"/>
      <c r="L122" s="296"/>
      <c r="M122" s="297"/>
      <c r="N122" s="298"/>
      <c r="O122" s="299"/>
      <c r="P122" s="268"/>
      <c r="Q122" s="300" t="n">
        <v>57</v>
      </c>
      <c r="R122" s="301" t="n">
        <v>74</v>
      </c>
      <c r="S122" s="264"/>
      <c r="T122" s="264"/>
      <c r="U122" s="66"/>
      <c r="V122" s="66"/>
      <c r="W122" s="302"/>
      <c r="X122" s="66"/>
      <c r="Y122" s="66"/>
      <c r="Z122" s="66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74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</row>
    <row r="123" customFormat="false" ht="12.75" hidden="false" customHeight="false" outlineLevel="0" collapsed="false">
      <c r="A123" s="287" t="n">
        <f aca="false">1+A122</f>
        <v>116</v>
      </c>
      <c r="B123" s="292" t="s">
        <v>398</v>
      </c>
      <c r="C123" s="293" t="n">
        <v>80202</v>
      </c>
      <c r="D123" s="293" t="s">
        <v>399</v>
      </c>
      <c r="E123" s="293" t="s">
        <v>38</v>
      </c>
      <c r="F123" s="294" t="n">
        <f aca="false">ROUND(IF(COUNT(AC123:AS123)&lt;=3,SUM(AC123:AS123),SUM(LARGE(AC123:AS123,1),LARGE(AC123:AS123,2),LARGE(AC123:AS123,3))),0)</f>
        <v>74</v>
      </c>
      <c r="G123" s="295"/>
      <c r="H123" s="262"/>
      <c r="I123" s="262"/>
      <c r="J123" s="66"/>
      <c r="K123" s="296" t="n">
        <v>0</v>
      </c>
      <c r="L123" s="296" t="n">
        <v>44</v>
      </c>
      <c r="M123" s="297"/>
      <c r="N123" s="298"/>
      <c r="O123" s="299"/>
      <c r="P123" s="268"/>
      <c r="Q123" s="300" t="n">
        <v>30</v>
      </c>
      <c r="R123" s="301"/>
      <c r="S123" s="264"/>
      <c r="T123" s="264"/>
      <c r="U123" s="66"/>
      <c r="V123" s="66"/>
      <c r="W123" s="302"/>
      <c r="X123" s="66"/>
      <c r="Y123" s="66"/>
      <c r="Z123" s="66"/>
      <c r="AA123" s="67"/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44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3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</row>
    <row r="124" customFormat="false" ht="12.75" hidden="false" customHeight="false" outlineLevel="0" collapsed="false">
      <c r="A124" s="287" t="n">
        <f aca="false">1+A123</f>
        <v>117</v>
      </c>
      <c r="B124" s="292" t="s">
        <v>400</v>
      </c>
      <c r="C124" s="293"/>
      <c r="D124" s="293" t="s">
        <v>401</v>
      </c>
      <c r="E124" s="293" t="s">
        <v>28</v>
      </c>
      <c r="F124" s="294" t="n">
        <f aca="false">ROUND(IF(COUNT(AC124:AS124)&lt;=3,SUM(AC124:AS124),SUM(LARGE(AC124:AS124,1),LARGE(AC124:AS124,2),LARGE(AC124:AS124,3))),0)</f>
        <v>72</v>
      </c>
      <c r="G124" s="295"/>
      <c r="H124" s="262"/>
      <c r="I124" s="262" t="n">
        <v>72</v>
      </c>
      <c r="J124" s="66"/>
      <c r="K124" s="296"/>
      <c r="L124" s="296"/>
      <c r="M124" s="297"/>
      <c r="N124" s="298"/>
      <c r="O124" s="299"/>
      <c r="P124" s="268"/>
      <c r="Q124" s="300"/>
      <c r="R124" s="301"/>
      <c r="S124" s="264"/>
      <c r="T124" s="264"/>
      <c r="U124" s="66"/>
      <c r="V124" s="66"/>
      <c r="W124" s="302"/>
      <c r="X124" s="66"/>
      <c r="Y124" s="66"/>
      <c r="Z124" s="66"/>
      <c r="AA124" s="67"/>
      <c r="AB124" s="260"/>
      <c r="AC124" s="295" t="n">
        <f aca="false">G124</f>
        <v>0</v>
      </c>
      <c r="AD124" s="262" t="n">
        <f aca="false">MAX(H124,I124)</f>
        <v>72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0</v>
      </c>
      <c r="AJ124" s="263" t="n">
        <f aca="false">MAX(S124,T124)</f>
        <v>0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</row>
    <row r="125" customFormat="false" ht="12.75" hidden="false" customHeight="false" outlineLevel="0" collapsed="false">
      <c r="A125" s="287" t="n">
        <f aca="false">1+A124</f>
        <v>118</v>
      </c>
      <c r="B125" s="292" t="s">
        <v>402</v>
      </c>
      <c r="C125" s="293" t="n">
        <v>68284</v>
      </c>
      <c r="D125" s="293" t="s">
        <v>403</v>
      </c>
      <c r="E125" s="293" t="s">
        <v>33</v>
      </c>
      <c r="F125" s="294" t="n">
        <f aca="false">ROUND(IF(COUNT(AC125:AS125)&lt;=3,SUM(AC125:AS125),SUM(LARGE(AC125:AS125,1),LARGE(AC125:AS125,2),LARGE(AC125:AS125,3))),0)</f>
        <v>72</v>
      </c>
      <c r="G125" s="295" t="n">
        <v>34</v>
      </c>
      <c r="H125" s="262"/>
      <c r="I125" s="262"/>
      <c r="J125" s="66"/>
      <c r="K125" s="296"/>
      <c r="L125" s="296"/>
      <c r="M125" s="297"/>
      <c r="N125" s="298"/>
      <c r="O125" s="299"/>
      <c r="P125" s="268"/>
      <c r="Q125" s="300"/>
      <c r="R125" s="301"/>
      <c r="S125" s="264"/>
      <c r="T125" s="264"/>
      <c r="U125" s="66"/>
      <c r="V125" s="66"/>
      <c r="W125" s="302"/>
      <c r="X125" s="66"/>
      <c r="Y125" s="66" t="n">
        <v>35</v>
      </c>
      <c r="Z125" s="66"/>
      <c r="AA125" s="67" t="n">
        <v>3</v>
      </c>
      <c r="AB125" s="260"/>
      <c r="AC125" s="295" t="n">
        <f aca="false">G125</f>
        <v>34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35</v>
      </c>
      <c r="AP125" s="263" t="n">
        <f aca="false">Z125</f>
        <v>0</v>
      </c>
      <c r="AQ125" s="269" t="n">
        <f aca="false">AA125</f>
        <v>3</v>
      </c>
    </row>
    <row r="126" customFormat="false" ht="12.75" hidden="false" customHeight="false" outlineLevel="0" collapsed="false">
      <c r="A126" s="287" t="n">
        <f aca="false">1+A125</f>
        <v>119</v>
      </c>
      <c r="B126" s="292" t="s">
        <v>404</v>
      </c>
      <c r="C126" s="293"/>
      <c r="D126" s="293" t="s">
        <v>314</v>
      </c>
      <c r="E126" s="293" t="s">
        <v>85</v>
      </c>
      <c r="F126" s="294" t="n">
        <f aca="false">ROUND(IF(COUNT(AC126:AS126)&lt;=3,SUM(AC126:AS126),SUM(LARGE(AC126:AS126,1),LARGE(AC126:AS126,2),LARGE(AC126:AS126,3))),0)</f>
        <v>72</v>
      </c>
      <c r="G126" s="295" t="n">
        <v>72</v>
      </c>
      <c r="H126" s="262"/>
      <c r="I126" s="262"/>
      <c r="J126" s="66"/>
      <c r="K126" s="296"/>
      <c r="L126" s="296"/>
      <c r="M126" s="297"/>
      <c r="N126" s="298"/>
      <c r="O126" s="299"/>
      <c r="P126" s="268"/>
      <c r="Q126" s="300"/>
      <c r="R126" s="301"/>
      <c r="S126" s="264"/>
      <c r="T126" s="264"/>
      <c r="U126" s="66"/>
      <c r="V126" s="66"/>
      <c r="W126" s="302"/>
      <c r="X126" s="66"/>
      <c r="Y126" s="66"/>
      <c r="Z126" s="66"/>
      <c r="AA126" s="67"/>
      <c r="AB126" s="260"/>
      <c r="AC126" s="295" t="n">
        <f aca="false">G126</f>
        <v>72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</row>
    <row r="127" customFormat="false" ht="12.75" hidden="false" customHeight="false" outlineLevel="0" collapsed="false">
      <c r="A127" s="287" t="n">
        <f aca="false">1+A126</f>
        <v>120</v>
      </c>
      <c r="B127" s="292" t="s">
        <v>405</v>
      </c>
      <c r="C127" s="293" t="n">
        <v>81520</v>
      </c>
      <c r="D127" s="293" t="s">
        <v>406</v>
      </c>
      <c r="E127" s="293" t="s">
        <v>72</v>
      </c>
      <c r="F127" s="294" t="n">
        <f aca="false">ROUND(IF(COUNT(AC127:AS127)&lt;=3,SUM(AC127:AS127),SUM(LARGE(AC127:AS127,1),LARGE(AC127:AS127,2),LARGE(AC127:AS127,3))),0)</f>
        <v>71</v>
      </c>
      <c r="G127" s="295"/>
      <c r="H127" s="262"/>
      <c r="I127" s="262"/>
      <c r="J127" s="66"/>
      <c r="K127" s="296"/>
      <c r="L127" s="296" t="n">
        <v>0</v>
      </c>
      <c r="M127" s="297"/>
      <c r="N127" s="298"/>
      <c r="O127" s="299"/>
      <c r="P127" s="268"/>
      <c r="Q127" s="300"/>
      <c r="R127" s="301"/>
      <c r="S127" s="264"/>
      <c r="T127" s="264"/>
      <c r="U127" s="66" t="n">
        <v>71</v>
      </c>
      <c r="V127" s="66"/>
      <c r="W127" s="302"/>
      <c r="X127" s="66"/>
      <c r="Y127" s="66"/>
      <c r="Z127" s="66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71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</row>
    <row r="128" customFormat="false" ht="12.75" hidden="false" customHeight="false" outlineLevel="0" collapsed="false">
      <c r="A128" s="287" t="n">
        <f aca="false">1+A127</f>
        <v>121</v>
      </c>
      <c r="B128" s="292" t="s">
        <v>407</v>
      </c>
      <c r="C128" s="293" t="n">
        <v>54215</v>
      </c>
      <c r="D128" s="293" t="s">
        <v>408</v>
      </c>
      <c r="E128" s="293" t="s">
        <v>57</v>
      </c>
      <c r="F128" s="294" t="n">
        <f aca="false">ROUND(IF(COUNT(AC128:AS128)&lt;=3,SUM(AC128:AS128),SUM(LARGE(AC128:AS128,1),LARGE(AC128:AS128,2),LARGE(AC128:AS128,3))),0)</f>
        <v>71</v>
      </c>
      <c r="G128" s="295"/>
      <c r="H128" s="262"/>
      <c r="I128" s="262"/>
      <c r="J128" s="66"/>
      <c r="K128" s="296"/>
      <c r="L128" s="296"/>
      <c r="M128" s="297"/>
      <c r="N128" s="298"/>
      <c r="O128" s="299"/>
      <c r="P128" s="268"/>
      <c r="Q128" s="300" t="n">
        <v>47</v>
      </c>
      <c r="R128" s="301" t="n">
        <v>71</v>
      </c>
      <c r="S128" s="264"/>
      <c r="T128" s="264"/>
      <c r="U128" s="66"/>
      <c r="V128" s="66"/>
      <c r="W128" s="302"/>
      <c r="X128" s="66"/>
      <c r="Y128" s="66"/>
      <c r="Z128" s="66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71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</row>
    <row r="129" customFormat="false" ht="12.75" hidden="false" customHeight="false" outlineLevel="0" collapsed="false">
      <c r="A129" s="287" t="n">
        <f aca="false">1+A128</f>
        <v>122</v>
      </c>
      <c r="B129" s="292" t="s">
        <v>409</v>
      </c>
      <c r="C129" s="293"/>
      <c r="D129" s="293" t="s">
        <v>410</v>
      </c>
      <c r="E129" s="293" t="s">
        <v>33</v>
      </c>
      <c r="F129" s="294" t="n">
        <f aca="false">ROUND(IF(COUNT(AC129:AS129)&lt;=3,SUM(AC129:AS129),SUM(LARGE(AC129:AS129,1),LARGE(AC129:AS129,2),LARGE(AC129:AS129,3))),0)</f>
        <v>70</v>
      </c>
      <c r="G129" s="295" t="n">
        <v>70</v>
      </c>
      <c r="H129" s="262"/>
      <c r="I129" s="262"/>
      <c r="J129" s="66"/>
      <c r="K129" s="296"/>
      <c r="L129" s="296"/>
      <c r="M129" s="297"/>
      <c r="N129" s="298"/>
      <c r="O129" s="299"/>
      <c r="P129" s="268"/>
      <c r="Q129" s="300"/>
      <c r="R129" s="301"/>
      <c r="S129" s="264"/>
      <c r="T129" s="264"/>
      <c r="U129" s="66"/>
      <c r="V129" s="66"/>
      <c r="W129" s="302"/>
      <c r="X129" s="66"/>
      <c r="Y129" s="66"/>
      <c r="Z129" s="66"/>
      <c r="AA129" s="67"/>
      <c r="AB129" s="260"/>
      <c r="AC129" s="295" t="n">
        <f aca="false">G129</f>
        <v>7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</row>
    <row r="130" customFormat="false" ht="12.75" hidden="false" customHeight="false" outlineLevel="0" collapsed="false">
      <c r="A130" s="287" t="n">
        <f aca="false">1+A129</f>
        <v>123</v>
      </c>
      <c r="B130" s="305" t="s">
        <v>411</v>
      </c>
      <c r="C130" s="306" t="n">
        <v>67962</v>
      </c>
      <c r="D130" s="306" t="s">
        <v>412</v>
      </c>
      <c r="E130" s="306" t="s">
        <v>57</v>
      </c>
      <c r="F130" s="273" t="n">
        <f aca="false">ROUND(IF(COUNT(AC130:AS130)&lt;=3,SUM(AC130:AS130),SUM(LARGE(AC130:AS130,1),LARGE(AC130:AS130,2),LARGE(AC130:AS130,3))),0)</f>
        <v>69</v>
      </c>
      <c r="G130" s="274"/>
      <c r="H130" s="275"/>
      <c r="I130" s="275"/>
      <c r="J130" s="276"/>
      <c r="K130" s="277"/>
      <c r="L130" s="277"/>
      <c r="M130" s="278"/>
      <c r="N130" s="279"/>
      <c r="O130" s="280"/>
      <c r="P130" s="281"/>
      <c r="Q130" s="282" t="n">
        <v>69</v>
      </c>
      <c r="R130" s="283"/>
      <c r="S130" s="284"/>
      <c r="T130" s="284"/>
      <c r="U130" s="276"/>
      <c r="V130" s="276"/>
      <c r="W130" s="285"/>
      <c r="X130" s="276"/>
      <c r="Y130" s="276"/>
      <c r="Z130" s="276"/>
      <c r="AA130" s="286"/>
      <c r="AB130" s="307"/>
      <c r="AC130" s="274" t="n">
        <f aca="false">G130</f>
        <v>0</v>
      </c>
      <c r="AD130" s="275" t="n">
        <f aca="false">MAX(H130,I130)</f>
        <v>0</v>
      </c>
      <c r="AE130" s="308" t="n">
        <f aca="false">J130</f>
        <v>0</v>
      </c>
      <c r="AF130" s="284" t="n">
        <f aca="false">MAX(K130,L130)</f>
        <v>0</v>
      </c>
      <c r="AG130" s="309" t="n">
        <f aca="false">MAX(M130,N130)</f>
        <v>0</v>
      </c>
      <c r="AH130" s="313" t="n">
        <f aca="false">MAX(O130,P130)</f>
        <v>0</v>
      </c>
      <c r="AI130" s="310" t="n">
        <f aca="false">MAX(Q130,R130)</f>
        <v>69</v>
      </c>
      <c r="AJ130" s="308" t="n">
        <f aca="false">MAX(S130,T130)</f>
        <v>0</v>
      </c>
      <c r="AK130" s="308" t="n">
        <f aca="false">U130</f>
        <v>0</v>
      </c>
      <c r="AL130" s="308" t="n">
        <f aca="false">V130</f>
        <v>0</v>
      </c>
      <c r="AM130" s="275" t="n">
        <f aca="false">W130</f>
        <v>0</v>
      </c>
      <c r="AN130" s="281" t="n">
        <f aca="false">X130</f>
        <v>0</v>
      </c>
      <c r="AO130" s="308" t="n">
        <f aca="false">Y130</f>
        <v>0</v>
      </c>
      <c r="AP130" s="308" t="n">
        <f aca="false">Z130</f>
        <v>0</v>
      </c>
      <c r="AQ130" s="311" t="n">
        <f aca="false">AA130</f>
        <v>0</v>
      </c>
    </row>
    <row r="131" customFormat="false" ht="12.75" hidden="false" customHeight="false" outlineLevel="0" collapsed="false">
      <c r="A131" s="287" t="n">
        <f aca="false">1+A130</f>
        <v>124</v>
      </c>
      <c r="B131" s="292" t="s">
        <v>413</v>
      </c>
      <c r="C131" s="293"/>
      <c r="D131" s="293" t="s">
        <v>414</v>
      </c>
      <c r="E131" s="293" t="s">
        <v>67</v>
      </c>
      <c r="F131" s="294" t="n">
        <f aca="false">ROUND(IF(COUNT(AC131:AS131)&lt;=3,SUM(AC131:AS131),SUM(LARGE(AC131:AS131,1),LARGE(AC131:AS131,2),LARGE(AC131:AS131,3))),0)</f>
        <v>69</v>
      </c>
      <c r="G131" s="295"/>
      <c r="H131" s="262"/>
      <c r="I131" s="262"/>
      <c r="J131" s="66"/>
      <c r="K131" s="296"/>
      <c r="L131" s="296"/>
      <c r="M131" s="297"/>
      <c r="N131" s="298"/>
      <c r="O131" s="299"/>
      <c r="P131" s="268"/>
      <c r="Q131" s="300"/>
      <c r="R131" s="301"/>
      <c r="S131" s="264" t="n">
        <v>5</v>
      </c>
      <c r="T131" s="264" t="n">
        <v>69</v>
      </c>
      <c r="U131" s="66"/>
      <c r="V131" s="66"/>
      <c r="W131" s="302"/>
      <c r="X131" s="66"/>
      <c r="Y131" s="66"/>
      <c r="Z131" s="66"/>
      <c r="AA131" s="67"/>
      <c r="AB131" s="260"/>
      <c r="AC131" s="295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69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</row>
    <row r="132" customFormat="false" ht="12.75" hidden="false" customHeight="false" outlineLevel="0" collapsed="false">
      <c r="A132" s="287" t="n">
        <f aca="false">1+A131</f>
        <v>125</v>
      </c>
      <c r="B132" s="292" t="s">
        <v>415</v>
      </c>
      <c r="C132" s="293" t="s">
        <v>416</v>
      </c>
      <c r="D132" s="293" t="s">
        <v>417</v>
      </c>
      <c r="E132" s="293" t="s">
        <v>276</v>
      </c>
      <c r="F132" s="294" t="n">
        <f aca="false">ROUND(IF(COUNT(AC132:AS132)&lt;=3,SUM(AC132:AS132),SUM(LARGE(AC132:AS132,1),LARGE(AC132:AS132,2),LARGE(AC132:AS132,3))),0)</f>
        <v>69</v>
      </c>
      <c r="G132" s="295"/>
      <c r="H132" s="262"/>
      <c r="I132" s="262"/>
      <c r="J132" s="66"/>
      <c r="K132" s="296"/>
      <c r="L132" s="296"/>
      <c r="M132" s="297"/>
      <c r="N132" s="298"/>
      <c r="O132" s="299"/>
      <c r="P132" s="268"/>
      <c r="Q132" s="300"/>
      <c r="R132" s="301"/>
      <c r="S132" s="264"/>
      <c r="T132" s="264"/>
      <c r="U132" s="66"/>
      <c r="V132" s="66"/>
      <c r="W132" s="302"/>
      <c r="X132" s="66" t="n">
        <v>69</v>
      </c>
      <c r="Y132" s="66"/>
      <c r="Z132" s="66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0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69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</row>
    <row r="133" customFormat="false" ht="12.75" hidden="false" customHeight="false" outlineLevel="0" collapsed="false">
      <c r="A133" s="287" t="n">
        <f aca="false">1+A132</f>
        <v>126</v>
      </c>
      <c r="B133" s="292" t="s">
        <v>418</v>
      </c>
      <c r="C133" s="293"/>
      <c r="D133" s="293" t="s">
        <v>419</v>
      </c>
      <c r="E133" s="293" t="s">
        <v>23</v>
      </c>
      <c r="F133" s="294" t="n">
        <f aca="false">ROUND(IF(COUNT(AC133:AS133)&lt;=3,SUM(AC133:AS133),SUM(LARGE(AC133:AS133,1),LARGE(AC133:AS133,2),LARGE(AC133:AS133,3))),0)</f>
        <v>68</v>
      </c>
      <c r="G133" s="295"/>
      <c r="H133" s="262"/>
      <c r="I133" s="262"/>
      <c r="J133" s="66"/>
      <c r="K133" s="296"/>
      <c r="L133" s="296"/>
      <c r="M133" s="297"/>
      <c r="N133" s="298"/>
      <c r="O133" s="299"/>
      <c r="P133" s="268"/>
      <c r="Q133" s="300"/>
      <c r="R133" s="301"/>
      <c r="S133" s="264"/>
      <c r="T133" s="264"/>
      <c r="U133" s="66" t="n">
        <v>68</v>
      </c>
      <c r="V133" s="66"/>
      <c r="W133" s="302"/>
      <c r="X133" s="66"/>
      <c r="Y133" s="66"/>
      <c r="Z133" s="66"/>
      <c r="AA133" s="67"/>
      <c r="AB133" s="260"/>
      <c r="AC133" s="295" t="n">
        <f aca="false">G133</f>
        <v>0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68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0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</row>
    <row r="134" customFormat="false" ht="12.75" hidden="false" customHeight="false" outlineLevel="0" collapsed="false">
      <c r="A134" s="287" t="n">
        <f aca="false">1+A133</f>
        <v>127</v>
      </c>
      <c r="B134" s="292" t="s">
        <v>420</v>
      </c>
      <c r="C134" s="293" t="s">
        <v>421</v>
      </c>
      <c r="D134" s="293" t="s">
        <v>422</v>
      </c>
      <c r="E134" s="293" t="s">
        <v>77</v>
      </c>
      <c r="F134" s="294" t="n">
        <f aca="false">ROUND(IF(COUNT(AC134:AS134)&lt;=3,SUM(AC134:AS134),SUM(LARGE(AC134:AS134,1),LARGE(AC134:AS134,2),LARGE(AC134:AS134,3))),0)</f>
        <v>68</v>
      </c>
      <c r="G134" s="295" t="n">
        <v>7</v>
      </c>
      <c r="H134" s="262"/>
      <c r="I134" s="262"/>
      <c r="J134" s="66"/>
      <c r="K134" s="296"/>
      <c r="L134" s="296"/>
      <c r="M134" s="297"/>
      <c r="N134" s="298"/>
      <c r="O134" s="299"/>
      <c r="P134" s="268"/>
      <c r="Q134" s="300"/>
      <c r="R134" s="301"/>
      <c r="S134" s="264"/>
      <c r="T134" s="264"/>
      <c r="U134" s="66" t="n">
        <v>57</v>
      </c>
      <c r="V134" s="66" t="n">
        <v>4</v>
      </c>
      <c r="W134" s="302"/>
      <c r="X134" s="66"/>
      <c r="Y134" s="66"/>
      <c r="Z134" s="66"/>
      <c r="AA134" s="67"/>
      <c r="AB134" s="260"/>
      <c r="AC134" s="295" t="n">
        <f aca="false">G134</f>
        <v>7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57</v>
      </c>
      <c r="AL134" s="263" t="n">
        <f aca="false">V134</f>
        <v>4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</row>
    <row r="135" customFormat="false" ht="12.75" hidden="false" customHeight="false" outlineLevel="0" collapsed="false">
      <c r="A135" s="287" t="n">
        <f aca="false">1+A134</f>
        <v>128</v>
      </c>
      <c r="B135" s="292" t="s">
        <v>423</v>
      </c>
      <c r="C135" s="293" t="n">
        <v>70885</v>
      </c>
      <c r="D135" s="293" t="n">
        <v>1321</v>
      </c>
      <c r="E135" s="293" t="s">
        <v>38</v>
      </c>
      <c r="F135" s="294" t="n">
        <f aca="false">ROUND(IF(COUNT(AC135:AS135)&lt;=3,SUM(AC135:AS135),SUM(LARGE(AC135:AS135,1),LARGE(AC135:AS135,2),LARGE(AC135:AS135,3))),0)</f>
        <v>68</v>
      </c>
      <c r="G135" s="295"/>
      <c r="H135" s="262"/>
      <c r="I135" s="262"/>
      <c r="J135" s="66"/>
      <c r="K135" s="296" t="n">
        <v>0</v>
      </c>
      <c r="L135" s="296" t="n">
        <v>68</v>
      </c>
      <c r="M135" s="297"/>
      <c r="N135" s="298"/>
      <c r="O135" s="299"/>
      <c r="P135" s="268"/>
      <c r="Q135" s="300"/>
      <c r="R135" s="301"/>
      <c r="S135" s="264"/>
      <c r="T135" s="264"/>
      <c r="U135" s="66"/>
      <c r="V135" s="66"/>
      <c r="W135" s="302"/>
      <c r="X135" s="66"/>
      <c r="Y135" s="66"/>
      <c r="Z135" s="66"/>
      <c r="AA135" s="67"/>
      <c r="AB135" s="260"/>
      <c r="AC135" s="295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68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</row>
    <row r="136" customFormat="false" ht="12.75" hidden="false" customHeight="false" outlineLevel="0" collapsed="false">
      <c r="A136" s="287" t="n">
        <f aca="false">1+A135</f>
        <v>129</v>
      </c>
      <c r="B136" s="292" t="s">
        <v>424</v>
      </c>
      <c r="C136" s="293"/>
      <c r="D136" s="293" t="s">
        <v>425</v>
      </c>
      <c r="E136" s="293" t="s">
        <v>28</v>
      </c>
      <c r="F136" s="294" t="n">
        <f aca="false">ROUND(IF(COUNT(AC136:AS136)&lt;=3,SUM(AC136:AS136),SUM(LARGE(AC136:AS136,1),LARGE(AC136:AS136,2),LARGE(AC136:AS136,3))),0)</f>
        <v>67</v>
      </c>
      <c r="G136" s="295"/>
      <c r="H136" s="262" t="n">
        <v>67</v>
      </c>
      <c r="I136" s="262" t="n">
        <v>30</v>
      </c>
      <c r="J136" s="66"/>
      <c r="K136" s="296"/>
      <c r="L136" s="296"/>
      <c r="M136" s="297"/>
      <c r="N136" s="298"/>
      <c r="O136" s="299"/>
      <c r="P136" s="268"/>
      <c r="Q136" s="300"/>
      <c r="R136" s="301"/>
      <c r="S136" s="264"/>
      <c r="T136" s="264"/>
      <c r="U136" s="66"/>
      <c r="V136" s="66"/>
      <c r="W136" s="302"/>
      <c r="X136" s="66"/>
      <c r="Y136" s="66"/>
      <c r="Z136" s="66"/>
      <c r="AA136" s="67"/>
      <c r="AB136" s="260"/>
      <c r="AC136" s="295" t="n">
        <f aca="false">G136</f>
        <v>0</v>
      </c>
      <c r="AD136" s="262" t="n">
        <f aca="false">MAX(H136,I136)</f>
        <v>67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0</v>
      </c>
      <c r="AH136" s="266" t="n">
        <f aca="false">MAX(O136,P136)</f>
        <v>0</v>
      </c>
      <c r="AI136" s="267" t="n">
        <f aca="false">MAX(Q136,R136)</f>
        <v>0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</row>
    <row r="137" customFormat="false" ht="12.75" hidden="false" customHeight="false" outlineLevel="0" collapsed="false">
      <c r="A137" s="287" t="n">
        <f aca="false">1+A136</f>
        <v>130</v>
      </c>
      <c r="B137" s="292" t="s">
        <v>426</v>
      </c>
      <c r="C137" s="293"/>
      <c r="D137" s="293" t="s">
        <v>427</v>
      </c>
      <c r="E137" s="293" t="s">
        <v>33</v>
      </c>
      <c r="F137" s="294" t="n">
        <f aca="false">ROUND(IF(COUNT(AC137:AS137)&lt;=3,SUM(AC137:AS137),SUM(LARGE(AC137:AS137,1),LARGE(AC137:AS137,2),LARGE(AC137:AS137,3))),0)</f>
        <v>67</v>
      </c>
      <c r="G137" s="295"/>
      <c r="H137" s="262"/>
      <c r="I137" s="262"/>
      <c r="J137" s="66"/>
      <c r="K137" s="296"/>
      <c r="L137" s="296"/>
      <c r="M137" s="297"/>
      <c r="N137" s="298"/>
      <c r="O137" s="299"/>
      <c r="P137" s="268"/>
      <c r="Q137" s="300"/>
      <c r="R137" s="301"/>
      <c r="S137" s="264"/>
      <c r="T137" s="264"/>
      <c r="U137" s="66"/>
      <c r="V137" s="66"/>
      <c r="W137" s="302"/>
      <c r="X137" s="66"/>
      <c r="Y137" s="66" t="n">
        <v>13</v>
      </c>
      <c r="Z137" s="66"/>
      <c r="AA137" s="67" t="n">
        <v>54</v>
      </c>
      <c r="AB137" s="260"/>
      <c r="AC137" s="295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13</v>
      </c>
      <c r="AP137" s="263" t="n">
        <f aca="false">Z137</f>
        <v>0</v>
      </c>
      <c r="AQ137" s="269" t="n">
        <f aca="false">AA137</f>
        <v>54</v>
      </c>
    </row>
    <row r="138" customFormat="false" ht="12.75" hidden="false" customHeight="false" outlineLevel="0" collapsed="false">
      <c r="A138" s="287" t="n">
        <f aca="false">1+A137</f>
        <v>131</v>
      </c>
      <c r="B138" s="292" t="s">
        <v>428</v>
      </c>
      <c r="C138" s="293"/>
      <c r="D138" s="293" t="s">
        <v>429</v>
      </c>
      <c r="E138" s="293" t="s">
        <v>67</v>
      </c>
      <c r="F138" s="294" t="n">
        <f aca="false">ROUND(IF(COUNT(AC138:AS138)&lt;=3,SUM(AC138:AS138),SUM(LARGE(AC138:AS138,1),LARGE(AC138:AS138,2),LARGE(AC138:AS138,3))),0)</f>
        <v>67</v>
      </c>
      <c r="G138" s="295"/>
      <c r="H138" s="262"/>
      <c r="I138" s="262"/>
      <c r="J138" s="66"/>
      <c r="K138" s="296"/>
      <c r="L138" s="296"/>
      <c r="M138" s="297"/>
      <c r="N138" s="298"/>
      <c r="O138" s="299"/>
      <c r="P138" s="268"/>
      <c r="Q138" s="300"/>
      <c r="R138" s="301"/>
      <c r="S138" s="264"/>
      <c r="T138" s="264" t="n">
        <v>67</v>
      </c>
      <c r="U138" s="66"/>
      <c r="V138" s="66"/>
      <c r="W138" s="302"/>
      <c r="X138" s="66"/>
      <c r="Y138" s="66"/>
      <c r="Z138" s="66"/>
      <c r="AA138" s="67"/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67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</row>
    <row r="139" customFormat="false" ht="12.75" hidden="false" customHeight="false" outlineLevel="0" collapsed="false">
      <c r="A139" s="287" t="n">
        <f aca="false">1+A138</f>
        <v>132</v>
      </c>
      <c r="B139" s="292" t="s">
        <v>430</v>
      </c>
      <c r="C139" s="293"/>
      <c r="D139" s="293" t="s">
        <v>431</v>
      </c>
      <c r="E139" s="293" t="s">
        <v>28</v>
      </c>
      <c r="F139" s="294" t="n">
        <f aca="false">ROUND(IF(COUNT(AC139:AS139)&lt;=3,SUM(AC139:AS139),SUM(LARGE(AC139:AS139,1),LARGE(AC139:AS139,2),LARGE(AC139:AS139,3))),0)</f>
        <v>66</v>
      </c>
      <c r="G139" s="295"/>
      <c r="H139" s="262" t="n">
        <v>13</v>
      </c>
      <c r="I139" s="262" t="n">
        <v>66</v>
      </c>
      <c r="J139" s="66"/>
      <c r="K139" s="296"/>
      <c r="L139" s="296"/>
      <c r="M139" s="297"/>
      <c r="N139" s="298"/>
      <c r="O139" s="299"/>
      <c r="P139" s="268"/>
      <c r="Q139" s="300"/>
      <c r="R139" s="301"/>
      <c r="S139" s="264"/>
      <c r="T139" s="264"/>
      <c r="U139" s="66"/>
      <c r="V139" s="66"/>
      <c r="W139" s="302"/>
      <c r="X139" s="66"/>
      <c r="Y139" s="66"/>
      <c r="Z139" s="66"/>
      <c r="AA139" s="67"/>
      <c r="AB139" s="260"/>
      <c r="AC139" s="295" t="n">
        <f aca="false">G139</f>
        <v>0</v>
      </c>
      <c r="AD139" s="262" t="n">
        <f aca="false">MAX(H139,I139)</f>
        <v>66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</row>
    <row r="140" customFormat="false" ht="12.75" hidden="false" customHeight="false" outlineLevel="0" collapsed="false">
      <c r="A140" s="287" t="n">
        <f aca="false">1+A139</f>
        <v>133</v>
      </c>
      <c r="B140" s="292" t="s">
        <v>432</v>
      </c>
      <c r="C140" s="293" t="n">
        <v>30515</v>
      </c>
      <c r="D140" s="293" t="s">
        <v>433</v>
      </c>
      <c r="E140" s="293" t="s">
        <v>47</v>
      </c>
      <c r="F140" s="294" t="n">
        <f aca="false">ROUND(IF(COUNT(AC140:AS140)&lt;=3,SUM(AC140:AS140),SUM(LARGE(AC140:AS140,1),LARGE(AC140:AS140,2),LARGE(AC140:AS140,3))),0)</f>
        <v>66</v>
      </c>
      <c r="G140" s="295"/>
      <c r="H140" s="262"/>
      <c r="I140" s="262"/>
      <c r="J140" s="66"/>
      <c r="K140" s="296"/>
      <c r="L140" s="296"/>
      <c r="M140" s="297" t="n">
        <v>66</v>
      </c>
      <c r="N140" s="298" t="n">
        <v>19</v>
      </c>
      <c r="O140" s="299"/>
      <c r="P140" s="268"/>
      <c r="Q140" s="300"/>
      <c r="R140" s="301"/>
      <c r="S140" s="264"/>
      <c r="T140" s="264"/>
      <c r="U140" s="66"/>
      <c r="V140" s="66"/>
      <c r="W140" s="302"/>
      <c r="X140" s="66"/>
      <c r="Y140" s="66"/>
      <c r="Z140" s="66"/>
      <c r="AA140" s="67"/>
      <c r="AB140" s="260"/>
      <c r="AC140" s="295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66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</row>
    <row r="141" customFormat="false" ht="12.75" hidden="false" customHeight="false" outlineLevel="0" collapsed="false">
      <c r="A141" s="287" t="n">
        <f aca="false">1+A140</f>
        <v>134</v>
      </c>
      <c r="B141" s="292" t="s">
        <v>434</v>
      </c>
      <c r="C141" s="293"/>
      <c r="D141" s="293" t="s">
        <v>435</v>
      </c>
      <c r="E141" s="293" t="s">
        <v>33</v>
      </c>
      <c r="F141" s="294" t="n">
        <f aca="false">ROUND(IF(COUNT(AC141:AS141)&lt;=3,SUM(AC141:AS141),SUM(LARGE(AC141:AS141,1),LARGE(AC141:AS141,2),LARGE(AC141:AS141,3))),0)</f>
        <v>66</v>
      </c>
      <c r="G141" s="295"/>
      <c r="H141" s="262"/>
      <c r="I141" s="262"/>
      <c r="J141" s="66" t="n">
        <v>66</v>
      </c>
      <c r="K141" s="296"/>
      <c r="L141" s="296"/>
      <c r="M141" s="297"/>
      <c r="N141" s="298"/>
      <c r="O141" s="299"/>
      <c r="P141" s="268"/>
      <c r="Q141" s="300"/>
      <c r="R141" s="301"/>
      <c r="S141" s="264"/>
      <c r="T141" s="264"/>
      <c r="U141" s="66"/>
      <c r="V141" s="66"/>
      <c r="W141" s="302"/>
      <c r="X141" s="66"/>
      <c r="Y141" s="66"/>
      <c r="Z141" s="66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66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</row>
    <row r="142" customFormat="false" ht="12.75" hidden="false" customHeight="false" outlineLevel="0" collapsed="false">
      <c r="A142" s="287" t="n">
        <f aca="false">1+A141</f>
        <v>135</v>
      </c>
      <c r="B142" s="292" t="s">
        <v>436</v>
      </c>
      <c r="C142" s="293"/>
      <c r="D142" s="293" t="s">
        <v>437</v>
      </c>
      <c r="E142" s="293" t="s">
        <v>28</v>
      </c>
      <c r="F142" s="294" t="n">
        <f aca="false">ROUND(IF(COUNT(AC142:AS142)&lt;=3,SUM(AC142:AS142),SUM(LARGE(AC142:AS142,1),LARGE(AC142:AS142,2),LARGE(AC142:AS142,3))),0)</f>
        <v>65</v>
      </c>
      <c r="G142" s="295"/>
      <c r="H142" s="262" t="n">
        <v>14</v>
      </c>
      <c r="I142" s="262"/>
      <c r="J142" s="66"/>
      <c r="K142" s="296"/>
      <c r="L142" s="296" t="n">
        <v>51</v>
      </c>
      <c r="M142" s="297"/>
      <c r="N142" s="298"/>
      <c r="O142" s="299"/>
      <c r="P142" s="268"/>
      <c r="Q142" s="300"/>
      <c r="R142" s="301"/>
      <c r="S142" s="264"/>
      <c r="T142" s="264"/>
      <c r="U142" s="66"/>
      <c r="V142" s="66"/>
      <c r="W142" s="302"/>
      <c r="X142" s="66"/>
      <c r="Y142" s="66"/>
      <c r="Z142" s="66"/>
      <c r="AA142" s="67"/>
      <c r="AB142" s="260"/>
      <c r="AC142" s="295" t="n">
        <f aca="false">G142</f>
        <v>0</v>
      </c>
      <c r="AD142" s="262" t="n">
        <f aca="false">MAX(H142,I142)</f>
        <v>14</v>
      </c>
      <c r="AE142" s="263" t="n">
        <f aca="false">J142</f>
        <v>0</v>
      </c>
      <c r="AF142" s="264" t="n">
        <f aca="false">MAX(K142,L142)</f>
        <v>51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</row>
    <row r="143" customFormat="false" ht="12.75" hidden="false" customHeight="false" outlineLevel="0" collapsed="false">
      <c r="A143" s="287" t="n">
        <f aca="false">1+A142</f>
        <v>136</v>
      </c>
      <c r="B143" s="292" t="s">
        <v>438</v>
      </c>
      <c r="C143" s="293" t="s">
        <v>439</v>
      </c>
      <c r="D143" s="293" t="s">
        <v>440</v>
      </c>
      <c r="E143" s="293" t="s">
        <v>229</v>
      </c>
      <c r="F143" s="294" t="n">
        <f aca="false">ROUND(IF(COUNT(AC143:AS143)&lt;=3,SUM(AC143:AS143),SUM(LARGE(AC143:AS143,1),LARGE(AC143:AS143,2),LARGE(AC143:AS143,3))),0)</f>
        <v>65</v>
      </c>
      <c r="G143" s="295"/>
      <c r="H143" s="262"/>
      <c r="I143" s="262"/>
      <c r="J143" s="66"/>
      <c r="K143" s="296"/>
      <c r="L143" s="296"/>
      <c r="M143" s="297"/>
      <c r="N143" s="298"/>
      <c r="O143" s="299"/>
      <c r="P143" s="268"/>
      <c r="Q143" s="300"/>
      <c r="R143" s="301" t="n">
        <v>65</v>
      </c>
      <c r="S143" s="264"/>
      <c r="T143" s="264"/>
      <c r="U143" s="66"/>
      <c r="V143" s="66"/>
      <c r="W143" s="302"/>
      <c r="X143" s="66"/>
      <c r="Y143" s="66"/>
      <c r="Z143" s="66"/>
      <c r="AA143" s="67"/>
      <c r="AB143" s="260"/>
      <c r="AC143" s="295" t="n">
        <f aca="false">G143</f>
        <v>0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65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</row>
    <row r="144" customFormat="false" ht="12.75" hidden="false" customHeight="false" outlineLevel="0" collapsed="false">
      <c r="A144" s="287" t="n">
        <f aca="false">1+A143</f>
        <v>137</v>
      </c>
      <c r="B144" s="292" t="s">
        <v>441</v>
      </c>
      <c r="C144" s="293" t="n">
        <v>85235</v>
      </c>
      <c r="D144" s="293" t="s">
        <v>442</v>
      </c>
      <c r="E144" s="293" t="s">
        <v>72</v>
      </c>
      <c r="F144" s="294" t="n">
        <f aca="false">ROUND(IF(COUNT(AC144:AS144)&lt;=3,SUM(AC144:AS144),SUM(LARGE(AC144:AS144,1),LARGE(AC144:AS144,2),LARGE(AC144:AS144,3))),0)</f>
        <v>65</v>
      </c>
      <c r="G144" s="295"/>
      <c r="H144" s="262"/>
      <c r="I144" s="262"/>
      <c r="J144" s="66"/>
      <c r="K144" s="296"/>
      <c r="L144" s="296"/>
      <c r="M144" s="297"/>
      <c r="N144" s="298"/>
      <c r="O144" s="299"/>
      <c r="P144" s="268"/>
      <c r="Q144" s="300"/>
      <c r="R144" s="301"/>
      <c r="S144" s="264"/>
      <c r="T144" s="264"/>
      <c r="U144" s="66" t="n">
        <v>55</v>
      </c>
      <c r="V144" s="66" t="n">
        <v>10</v>
      </c>
      <c r="W144" s="302"/>
      <c r="X144" s="66"/>
      <c r="Y144" s="66"/>
      <c r="Z144" s="66"/>
      <c r="AA144" s="67"/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0</v>
      </c>
      <c r="AK144" s="263" t="n">
        <f aca="false">U144</f>
        <v>55</v>
      </c>
      <c r="AL144" s="263" t="n">
        <f aca="false">V144</f>
        <v>1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</row>
    <row r="145" customFormat="false" ht="12.75" hidden="false" customHeight="false" outlineLevel="0" collapsed="false">
      <c r="A145" s="287" t="n">
        <f aca="false">1+A144</f>
        <v>138</v>
      </c>
      <c r="B145" s="292" t="s">
        <v>443</v>
      </c>
      <c r="C145" s="293"/>
      <c r="D145" s="293" t="s">
        <v>444</v>
      </c>
      <c r="E145" s="293" t="s">
        <v>238</v>
      </c>
      <c r="F145" s="294" t="n">
        <f aca="false">ROUND(IF(COUNT(AC145:AS145)&lt;=3,SUM(AC145:AS145),SUM(LARGE(AC145:AS145,1),LARGE(AC145:AS145,2),LARGE(AC145:AS145,3))),0)</f>
        <v>65</v>
      </c>
      <c r="G145" s="295"/>
      <c r="H145" s="262"/>
      <c r="I145" s="262"/>
      <c r="J145" s="66"/>
      <c r="K145" s="296"/>
      <c r="L145" s="296"/>
      <c r="M145" s="297"/>
      <c r="N145" s="298"/>
      <c r="O145" s="299"/>
      <c r="P145" s="268"/>
      <c r="Q145" s="300"/>
      <c r="R145" s="301"/>
      <c r="S145" s="264"/>
      <c r="T145" s="264"/>
      <c r="U145" s="66"/>
      <c r="V145" s="66"/>
      <c r="W145" s="302"/>
      <c r="X145" s="66"/>
      <c r="Y145" s="66" t="n">
        <v>29</v>
      </c>
      <c r="Z145" s="66"/>
      <c r="AA145" s="67" t="n">
        <v>36</v>
      </c>
      <c r="AB145" s="260"/>
      <c r="AC145" s="295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29</v>
      </c>
      <c r="AP145" s="263" t="n">
        <f aca="false">Z145</f>
        <v>0</v>
      </c>
      <c r="AQ145" s="269" t="n">
        <f aca="false">AA145</f>
        <v>36</v>
      </c>
    </row>
    <row r="146" customFormat="false" ht="12.75" hidden="false" customHeight="false" outlineLevel="0" collapsed="false">
      <c r="A146" s="287" t="n">
        <f aca="false">1+A145</f>
        <v>139</v>
      </c>
      <c r="B146" s="292" t="s">
        <v>445</v>
      </c>
      <c r="C146" s="293" t="n">
        <v>54213</v>
      </c>
      <c r="D146" s="293" t="s">
        <v>446</v>
      </c>
      <c r="E146" s="293" t="s">
        <v>57</v>
      </c>
      <c r="F146" s="294" t="n">
        <f aca="false">ROUND(IF(COUNT(AC146:AS146)&lt;=3,SUM(AC146:AS146),SUM(LARGE(AC146:AS146,1),LARGE(AC146:AS146,2),LARGE(AC146:AS146,3))),0)</f>
        <v>64</v>
      </c>
      <c r="G146" s="295"/>
      <c r="H146" s="262"/>
      <c r="I146" s="262"/>
      <c r="J146" s="66"/>
      <c r="K146" s="296"/>
      <c r="L146" s="296"/>
      <c r="M146" s="297"/>
      <c r="N146" s="298"/>
      <c r="O146" s="299"/>
      <c r="P146" s="268"/>
      <c r="Q146" s="300" t="n">
        <v>64</v>
      </c>
      <c r="R146" s="301" t="n">
        <v>45</v>
      </c>
      <c r="S146" s="264"/>
      <c r="T146" s="264"/>
      <c r="U146" s="66"/>
      <c r="V146" s="66"/>
      <c r="W146" s="302"/>
      <c r="X146" s="66"/>
      <c r="Y146" s="66"/>
      <c r="Z146" s="66"/>
      <c r="AA146" s="67"/>
      <c r="AB146" s="260"/>
      <c r="AC146" s="295" t="n">
        <f aca="false">G146</f>
        <v>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64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</row>
    <row r="147" customFormat="false" ht="12.75" hidden="false" customHeight="false" outlineLevel="0" collapsed="false">
      <c r="A147" s="287" t="n">
        <f aca="false">1+A146</f>
        <v>140</v>
      </c>
      <c r="B147" s="292" t="s">
        <v>447</v>
      </c>
      <c r="C147" s="293"/>
      <c r="D147" s="293" t="s">
        <v>448</v>
      </c>
      <c r="E147" s="293" t="s">
        <v>38</v>
      </c>
      <c r="F147" s="294" t="n">
        <f aca="false">ROUND(IF(COUNT(AC147:AS147)&lt;=3,SUM(AC147:AS147),SUM(LARGE(AC147:AS147,1),LARGE(AC147:AS147,2),LARGE(AC147:AS147,3))),0)</f>
        <v>64</v>
      </c>
      <c r="G147" s="295"/>
      <c r="H147" s="262"/>
      <c r="I147" s="262"/>
      <c r="J147" s="66"/>
      <c r="K147" s="296" t="n">
        <v>64</v>
      </c>
      <c r="L147" s="296"/>
      <c r="M147" s="297"/>
      <c r="N147" s="298"/>
      <c r="O147" s="299"/>
      <c r="P147" s="268"/>
      <c r="Q147" s="300"/>
      <c r="R147" s="301"/>
      <c r="S147" s="264"/>
      <c r="T147" s="264"/>
      <c r="U147" s="66"/>
      <c r="V147" s="66"/>
      <c r="W147" s="302"/>
      <c r="X147" s="66"/>
      <c r="Y147" s="66"/>
      <c r="Z147" s="66"/>
      <c r="AA147" s="67"/>
      <c r="AB147" s="260"/>
      <c r="AC147" s="295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64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</row>
    <row r="148" customFormat="false" ht="12.75" hidden="false" customHeight="false" outlineLevel="0" collapsed="false">
      <c r="A148" s="287" t="n">
        <f aca="false">1+A147</f>
        <v>141</v>
      </c>
      <c r="B148" s="292" t="s">
        <v>449</v>
      </c>
      <c r="C148" s="293"/>
      <c r="D148" s="293" t="s">
        <v>450</v>
      </c>
      <c r="E148" s="293" t="s">
        <v>28</v>
      </c>
      <c r="F148" s="294" t="n">
        <f aca="false">ROUND(IF(COUNT(AC148:AS148)&lt;=3,SUM(AC148:AS148),SUM(LARGE(AC148:AS148,1),LARGE(AC148:AS148,2),LARGE(AC148:AS148,3))),0)</f>
        <v>63</v>
      </c>
      <c r="G148" s="295"/>
      <c r="H148" s="262" t="n">
        <v>63</v>
      </c>
      <c r="I148" s="262"/>
      <c r="J148" s="66"/>
      <c r="K148" s="296"/>
      <c r="L148" s="296"/>
      <c r="M148" s="297"/>
      <c r="N148" s="298"/>
      <c r="O148" s="299"/>
      <c r="P148" s="268"/>
      <c r="Q148" s="300"/>
      <c r="R148" s="301"/>
      <c r="S148" s="264"/>
      <c r="T148" s="264"/>
      <c r="U148" s="66"/>
      <c r="V148" s="66"/>
      <c r="W148" s="302"/>
      <c r="X148" s="66"/>
      <c r="Y148" s="66"/>
      <c r="Z148" s="66"/>
      <c r="AA148" s="67"/>
      <c r="AB148" s="260"/>
      <c r="AC148" s="295" t="n">
        <f aca="false">G148</f>
        <v>0</v>
      </c>
      <c r="AD148" s="262" t="n">
        <f aca="false">MAX(H148,I148)</f>
        <v>63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</row>
    <row r="149" customFormat="false" ht="12.75" hidden="false" customHeight="false" outlineLevel="0" collapsed="false">
      <c r="A149" s="287" t="n">
        <f aca="false">1+A148</f>
        <v>142</v>
      </c>
      <c r="B149" s="292" t="s">
        <v>451</v>
      </c>
      <c r="C149" s="293" t="n">
        <v>79464</v>
      </c>
      <c r="D149" s="293" t="n">
        <v>82039</v>
      </c>
      <c r="E149" s="293" t="s">
        <v>452</v>
      </c>
      <c r="F149" s="294" t="n">
        <f aca="false">ROUND(IF(COUNT(AC149:AS149)&lt;=3,SUM(AC149:AS149),SUM(LARGE(AC149:AS149,1),LARGE(AC149:AS149,2),LARGE(AC149:AS149,3))),0)</f>
        <v>63</v>
      </c>
      <c r="G149" s="295"/>
      <c r="H149" s="262"/>
      <c r="I149" s="262"/>
      <c r="J149" s="66"/>
      <c r="K149" s="296"/>
      <c r="L149" s="296"/>
      <c r="M149" s="297"/>
      <c r="N149" s="298"/>
      <c r="O149" s="299"/>
      <c r="P149" s="268"/>
      <c r="Q149" s="300"/>
      <c r="R149" s="301"/>
      <c r="S149" s="264"/>
      <c r="T149" s="264"/>
      <c r="U149" s="66"/>
      <c r="V149" s="66"/>
      <c r="W149" s="302"/>
      <c r="X149" s="66"/>
      <c r="Y149" s="66"/>
      <c r="Z149" s="66" t="n">
        <v>63</v>
      </c>
      <c r="AA149" s="67"/>
      <c r="AB149" s="260"/>
      <c r="AC149" s="295" t="n">
        <f aca="false">G149</f>
        <v>0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0</v>
      </c>
      <c r="AO149" s="263" t="n">
        <f aca="false">Y149</f>
        <v>0</v>
      </c>
      <c r="AP149" s="263" t="n">
        <f aca="false">Z149</f>
        <v>63</v>
      </c>
      <c r="AQ149" s="269" t="n">
        <f aca="false">AA149</f>
        <v>0</v>
      </c>
    </row>
    <row r="150" customFormat="false" ht="12.75" hidden="false" customHeight="false" outlineLevel="0" collapsed="false">
      <c r="A150" s="287" t="n">
        <f aca="false">1+A149</f>
        <v>143</v>
      </c>
      <c r="B150" s="292" t="s">
        <v>453</v>
      </c>
      <c r="C150" s="293" t="s">
        <v>454</v>
      </c>
      <c r="D150" s="293" t="s">
        <v>455</v>
      </c>
      <c r="E150" s="293" t="s">
        <v>57</v>
      </c>
      <c r="F150" s="294" t="n">
        <f aca="false">ROUND(IF(COUNT(AC150:AS150)&lt;=3,SUM(AC150:AS150),SUM(LARGE(AC150:AS150,1),LARGE(AC150:AS150,2),LARGE(AC150:AS150,3))),0)</f>
        <v>62</v>
      </c>
      <c r="G150" s="295"/>
      <c r="H150" s="262"/>
      <c r="I150" s="262"/>
      <c r="J150" s="66"/>
      <c r="K150" s="296"/>
      <c r="L150" s="296"/>
      <c r="M150" s="297"/>
      <c r="N150" s="298"/>
      <c r="O150" s="299"/>
      <c r="P150" s="268"/>
      <c r="Q150" s="300" t="n">
        <v>58</v>
      </c>
      <c r="R150" s="301" t="n">
        <v>62</v>
      </c>
      <c r="S150" s="264"/>
      <c r="T150" s="264"/>
      <c r="U150" s="66"/>
      <c r="V150" s="66"/>
      <c r="W150" s="302"/>
      <c r="X150" s="66"/>
      <c r="Y150" s="66"/>
      <c r="Z150" s="66"/>
      <c r="AA150" s="67"/>
      <c r="AB150" s="260"/>
      <c r="AC150" s="295" t="n">
        <f aca="false">G150</f>
        <v>0</v>
      </c>
      <c r="AD150" s="262" t="n">
        <f aca="false">MAX(H150,I150)</f>
        <v>0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62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</row>
    <row r="151" customFormat="false" ht="12.75" hidden="false" customHeight="false" outlineLevel="0" collapsed="false">
      <c r="A151" s="287" t="n">
        <f aca="false">1+A150</f>
        <v>144</v>
      </c>
      <c r="B151" s="292" t="s">
        <v>456</v>
      </c>
      <c r="C151" s="293" t="n">
        <v>80113</v>
      </c>
      <c r="D151" s="293" t="s">
        <v>457</v>
      </c>
      <c r="E151" s="293" t="s">
        <v>38</v>
      </c>
      <c r="F151" s="294" t="n">
        <f aca="false">ROUND(IF(COUNT(AC151:AS151)&lt;=3,SUM(AC151:AS151),SUM(LARGE(AC151:AS151,1),LARGE(AC151:AS151,2),LARGE(AC151:AS151,3))),0)</f>
        <v>62</v>
      </c>
      <c r="G151" s="295"/>
      <c r="H151" s="262"/>
      <c r="I151" s="262"/>
      <c r="J151" s="66"/>
      <c r="K151" s="296" t="n">
        <v>62</v>
      </c>
      <c r="L151" s="296" t="n">
        <v>25</v>
      </c>
      <c r="M151" s="297"/>
      <c r="N151" s="298"/>
      <c r="O151" s="299"/>
      <c r="P151" s="268"/>
      <c r="Q151" s="300"/>
      <c r="R151" s="301"/>
      <c r="S151" s="264"/>
      <c r="T151" s="264"/>
      <c r="U151" s="66"/>
      <c r="V151" s="66"/>
      <c r="W151" s="302"/>
      <c r="X151" s="66"/>
      <c r="Y151" s="66"/>
      <c r="Z151" s="66"/>
      <c r="AA151" s="67"/>
      <c r="AB151" s="260"/>
      <c r="AC151" s="295" t="n">
        <f aca="false">G151</f>
        <v>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62</v>
      </c>
      <c r="AG151" s="265" t="n">
        <f aca="false">MAX(M151,N151)</f>
        <v>0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</row>
    <row r="152" customFormat="false" ht="12.75" hidden="false" customHeight="false" outlineLevel="0" collapsed="false">
      <c r="A152" s="287" t="n">
        <f aca="false">1+A151</f>
        <v>145</v>
      </c>
      <c r="B152" s="292" t="s">
        <v>458</v>
      </c>
      <c r="C152" s="293"/>
      <c r="D152" s="293" t="s">
        <v>459</v>
      </c>
      <c r="E152" s="293" t="s">
        <v>38</v>
      </c>
      <c r="F152" s="294" t="n">
        <f aca="false">ROUND(IF(COUNT(AC152:AS152)&lt;=3,SUM(AC152:AS152),SUM(LARGE(AC152:AS152,1),LARGE(AC152:AS152,2),LARGE(AC152:AS152,3))),0)</f>
        <v>62</v>
      </c>
      <c r="G152" s="295"/>
      <c r="H152" s="262"/>
      <c r="I152" s="262"/>
      <c r="J152" s="66"/>
      <c r="K152" s="296" t="n">
        <v>62</v>
      </c>
      <c r="L152" s="296"/>
      <c r="M152" s="297"/>
      <c r="N152" s="298"/>
      <c r="O152" s="299"/>
      <c r="P152" s="268"/>
      <c r="Q152" s="300"/>
      <c r="R152" s="301"/>
      <c r="S152" s="264"/>
      <c r="T152" s="264"/>
      <c r="U152" s="66"/>
      <c r="V152" s="66"/>
      <c r="W152" s="302"/>
      <c r="X152" s="66"/>
      <c r="Y152" s="66"/>
      <c r="Z152" s="66"/>
      <c r="AA152" s="67"/>
      <c r="AB152" s="260"/>
      <c r="AC152" s="295" t="n">
        <f aca="false">G152</f>
        <v>0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62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0</v>
      </c>
      <c r="AJ152" s="263" t="n">
        <f aca="false">MAX(S152,T152)</f>
        <v>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</row>
    <row r="153" customFormat="false" ht="12.75" hidden="false" customHeight="false" outlineLevel="0" collapsed="false">
      <c r="A153" s="287" t="n">
        <f aca="false">1+A152</f>
        <v>146</v>
      </c>
      <c r="B153" s="292" t="s">
        <v>460</v>
      </c>
      <c r="C153" s="293" t="s">
        <v>461</v>
      </c>
      <c r="D153" s="293" t="s">
        <v>462</v>
      </c>
      <c r="E153" s="293" t="s">
        <v>276</v>
      </c>
      <c r="F153" s="294" t="n">
        <f aca="false">ROUND(IF(COUNT(AC153:AS153)&lt;=3,SUM(AC153:AS153),SUM(LARGE(AC153:AS153,1),LARGE(AC153:AS153,2),LARGE(AC153:AS153,3))),0)</f>
        <v>62</v>
      </c>
      <c r="G153" s="295"/>
      <c r="H153" s="262"/>
      <c r="I153" s="262"/>
      <c r="J153" s="66"/>
      <c r="K153" s="296"/>
      <c r="L153" s="296"/>
      <c r="M153" s="297"/>
      <c r="N153" s="298"/>
      <c r="O153" s="299"/>
      <c r="P153" s="268"/>
      <c r="Q153" s="300"/>
      <c r="R153" s="301"/>
      <c r="S153" s="264"/>
      <c r="T153" s="264"/>
      <c r="U153" s="66"/>
      <c r="V153" s="66"/>
      <c r="W153" s="302"/>
      <c r="X153" s="66" t="n">
        <v>62</v>
      </c>
      <c r="Y153" s="66"/>
      <c r="Z153" s="66"/>
      <c r="AA153" s="67"/>
      <c r="AB153" s="260"/>
      <c r="AC153" s="295" t="n">
        <f aca="false">G153</f>
        <v>0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0</v>
      </c>
      <c r="AG153" s="265" t="n">
        <f aca="false">MAX(M153,N153)</f>
        <v>0</v>
      </c>
      <c r="AH153" s="266" t="n">
        <f aca="false">MAX(O153,P153)</f>
        <v>0</v>
      </c>
      <c r="AI153" s="267" t="n">
        <f aca="false">MAX(Q153,R153)</f>
        <v>0</v>
      </c>
      <c r="AJ153" s="263" t="n">
        <f aca="false">MAX(S153,T153)</f>
        <v>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62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</row>
    <row r="154" customFormat="false" ht="12.75" hidden="false" customHeight="false" outlineLevel="0" collapsed="false">
      <c r="A154" s="287" t="n">
        <f aca="false">1+A153</f>
        <v>147</v>
      </c>
      <c r="B154" s="292" t="s">
        <v>463</v>
      </c>
      <c r="C154" s="293" t="s">
        <v>464</v>
      </c>
      <c r="D154" s="293" t="s">
        <v>465</v>
      </c>
      <c r="E154" s="293" t="s">
        <v>276</v>
      </c>
      <c r="F154" s="294" t="n">
        <f aca="false">ROUND(IF(COUNT(AC154:AS154)&lt;=3,SUM(AC154:AS154),SUM(LARGE(AC154:AS154,1),LARGE(AC154:AS154,2),LARGE(AC154:AS154,3))),0)</f>
        <v>62</v>
      </c>
      <c r="G154" s="295"/>
      <c r="H154" s="262"/>
      <c r="I154" s="262"/>
      <c r="J154" s="66"/>
      <c r="K154" s="296"/>
      <c r="L154" s="296"/>
      <c r="M154" s="297"/>
      <c r="N154" s="298"/>
      <c r="O154" s="299"/>
      <c r="P154" s="268"/>
      <c r="Q154" s="300"/>
      <c r="R154" s="301"/>
      <c r="S154" s="264"/>
      <c r="T154" s="264"/>
      <c r="U154" s="66"/>
      <c r="V154" s="66"/>
      <c r="W154" s="302"/>
      <c r="X154" s="66" t="n">
        <v>62</v>
      </c>
      <c r="Y154" s="66"/>
      <c r="Z154" s="66"/>
      <c r="AA154" s="67"/>
      <c r="AB154" s="260"/>
      <c r="AC154" s="295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62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</row>
    <row r="155" customFormat="false" ht="12.75" hidden="false" customHeight="false" outlineLevel="0" collapsed="false">
      <c r="A155" s="287" t="n">
        <f aca="false">1+A154</f>
        <v>148</v>
      </c>
      <c r="B155" s="292" t="s">
        <v>466</v>
      </c>
      <c r="C155" s="293" t="n">
        <v>24378</v>
      </c>
      <c r="D155" s="293" t="s">
        <v>467</v>
      </c>
      <c r="E155" s="293" t="s">
        <v>52</v>
      </c>
      <c r="F155" s="294" t="n">
        <f aca="false">ROUND(IF(COUNT(AC155:AS155)&lt;=3,SUM(AC155:AS155),SUM(LARGE(AC155:AS155,1),LARGE(AC155:AS155,2),LARGE(AC155:AS155,3))),0)</f>
        <v>61</v>
      </c>
      <c r="G155" s="295"/>
      <c r="H155" s="262"/>
      <c r="I155" s="262"/>
      <c r="J155" s="66"/>
      <c r="K155" s="296"/>
      <c r="L155" s="296"/>
      <c r="M155" s="297" t="n">
        <v>49</v>
      </c>
      <c r="N155" s="298"/>
      <c r="O155" s="299"/>
      <c r="P155" s="268"/>
      <c r="Q155" s="300" t="n">
        <v>12</v>
      </c>
      <c r="R155" s="301"/>
      <c r="S155" s="264"/>
      <c r="T155" s="264"/>
      <c r="U155" s="66"/>
      <c r="V155" s="66"/>
      <c r="W155" s="302"/>
      <c r="X155" s="66"/>
      <c r="Y155" s="66"/>
      <c r="Z155" s="66"/>
      <c r="AA155" s="67"/>
      <c r="AB155" s="260"/>
      <c r="AC155" s="295" t="n">
        <f aca="false">G155</f>
        <v>0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49</v>
      </c>
      <c r="AH155" s="266" t="n">
        <f aca="false">MAX(O155,P155)</f>
        <v>0</v>
      </c>
      <c r="AI155" s="267" t="n">
        <f aca="false">MAX(Q155,R155)</f>
        <v>12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</row>
    <row r="156" customFormat="false" ht="12.75" hidden="false" customHeight="false" outlineLevel="0" collapsed="false">
      <c r="A156" s="287" t="n">
        <f aca="false">1+A155</f>
        <v>149</v>
      </c>
      <c r="B156" s="292" t="s">
        <v>468</v>
      </c>
      <c r="C156" s="293" t="s">
        <v>469</v>
      </c>
      <c r="D156" s="293" t="s">
        <v>470</v>
      </c>
      <c r="E156" s="293" t="s">
        <v>57</v>
      </c>
      <c r="F156" s="294" t="n">
        <f aca="false">ROUND(IF(COUNT(AC156:AS156)&lt;=3,SUM(AC156:AS156),SUM(LARGE(AC156:AS156,1),LARGE(AC156:AS156,2),LARGE(AC156:AS156,3))),0)</f>
        <v>59</v>
      </c>
      <c r="G156" s="295"/>
      <c r="H156" s="262"/>
      <c r="I156" s="262"/>
      <c r="J156" s="66"/>
      <c r="K156" s="296"/>
      <c r="L156" s="296"/>
      <c r="M156" s="297"/>
      <c r="N156" s="298"/>
      <c r="O156" s="299"/>
      <c r="P156" s="268"/>
      <c r="Q156" s="300" t="n">
        <v>59</v>
      </c>
      <c r="R156" s="301"/>
      <c r="S156" s="264"/>
      <c r="T156" s="264"/>
      <c r="U156" s="66"/>
      <c r="V156" s="66"/>
      <c r="W156" s="302"/>
      <c r="X156" s="66"/>
      <c r="Y156" s="66"/>
      <c r="Z156" s="66"/>
      <c r="AA156" s="67"/>
      <c r="AB156" s="260"/>
      <c r="AC156" s="295" t="n">
        <f aca="false">G156</f>
        <v>0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59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</row>
    <row r="157" customFormat="false" ht="12.75" hidden="false" customHeight="false" outlineLevel="0" collapsed="false">
      <c r="A157" s="287" t="n">
        <f aca="false">1+A156</f>
        <v>150</v>
      </c>
      <c r="B157" s="292" t="s">
        <v>471</v>
      </c>
      <c r="C157" s="293" t="s">
        <v>472</v>
      </c>
      <c r="D157" s="293" t="s">
        <v>473</v>
      </c>
      <c r="E157" s="293" t="s">
        <v>57</v>
      </c>
      <c r="F157" s="294" t="n">
        <f aca="false">ROUND(IF(COUNT(AC157:AS157)&lt;=3,SUM(AC157:AS157),SUM(LARGE(AC157:AS157,1),LARGE(AC157:AS157,2),LARGE(AC157:AS157,3))),0)</f>
        <v>59</v>
      </c>
      <c r="G157" s="295"/>
      <c r="H157" s="262"/>
      <c r="I157" s="262"/>
      <c r="J157" s="66"/>
      <c r="K157" s="296"/>
      <c r="L157" s="296"/>
      <c r="M157" s="297"/>
      <c r="N157" s="298"/>
      <c r="O157" s="299"/>
      <c r="P157" s="268"/>
      <c r="Q157" s="300" t="n">
        <v>59</v>
      </c>
      <c r="R157" s="301"/>
      <c r="S157" s="264"/>
      <c r="T157" s="264"/>
      <c r="U157" s="66"/>
      <c r="V157" s="66"/>
      <c r="W157" s="302"/>
      <c r="X157" s="66"/>
      <c r="Y157" s="66"/>
      <c r="Z157" s="66"/>
      <c r="AA157" s="67"/>
      <c r="AB157" s="260"/>
      <c r="AC157" s="295" t="n">
        <f aca="false">G157</f>
        <v>0</v>
      </c>
      <c r="AD157" s="262" t="n">
        <f aca="false">MAX(H157,I157)</f>
        <v>0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0</v>
      </c>
      <c r="AH157" s="266" t="n">
        <f aca="false">MAX(O157,P157)</f>
        <v>0</v>
      </c>
      <c r="AI157" s="267" t="n">
        <f aca="false">MAX(Q157,R157)</f>
        <v>59</v>
      </c>
      <c r="AJ157" s="263" t="n">
        <f aca="false">MAX(S157,T157)</f>
        <v>0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</row>
    <row r="158" customFormat="false" ht="12.75" hidden="false" customHeight="false" outlineLevel="0" collapsed="false">
      <c r="A158" s="287" t="n">
        <f aca="false">1+A157</f>
        <v>151</v>
      </c>
      <c r="B158" s="292" t="s">
        <v>474</v>
      </c>
      <c r="C158" s="293"/>
      <c r="D158" s="293" t="s">
        <v>475</v>
      </c>
      <c r="E158" s="293" t="s">
        <v>33</v>
      </c>
      <c r="F158" s="294" t="n">
        <f aca="false">ROUND(IF(COUNT(AC158:AS158)&lt;=3,SUM(AC158:AS158),SUM(LARGE(AC158:AS158,1),LARGE(AC158:AS158,2),LARGE(AC158:AS158,3))),0)</f>
        <v>59</v>
      </c>
      <c r="G158" s="295" t="n">
        <v>59</v>
      </c>
      <c r="H158" s="262"/>
      <c r="I158" s="262"/>
      <c r="J158" s="66"/>
      <c r="K158" s="296"/>
      <c r="L158" s="296"/>
      <c r="M158" s="297"/>
      <c r="N158" s="298"/>
      <c r="O158" s="299"/>
      <c r="P158" s="268"/>
      <c r="Q158" s="300"/>
      <c r="R158" s="301"/>
      <c r="S158" s="264"/>
      <c r="T158" s="264"/>
      <c r="U158" s="66"/>
      <c r="V158" s="66"/>
      <c r="W158" s="302"/>
      <c r="X158" s="66"/>
      <c r="Y158" s="66"/>
      <c r="Z158" s="66"/>
      <c r="AA158" s="67"/>
      <c r="AB158" s="260"/>
      <c r="AC158" s="295" t="n">
        <f aca="false">G158</f>
        <v>59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0</v>
      </c>
      <c r="AH158" s="266" t="n">
        <f aca="false">MAX(O158,P158)</f>
        <v>0</v>
      </c>
      <c r="AI158" s="267" t="n">
        <f aca="false">MAX(Q158,R158)</f>
        <v>0</v>
      </c>
      <c r="AJ158" s="263" t="n">
        <f aca="false">MAX(S158,T158)</f>
        <v>0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</row>
    <row r="159" customFormat="false" ht="12.75" hidden="false" customHeight="false" outlineLevel="0" collapsed="false">
      <c r="A159" s="287" t="n">
        <f aca="false">1+A158</f>
        <v>152</v>
      </c>
      <c r="B159" s="292" t="s">
        <v>476</v>
      </c>
      <c r="C159" s="293"/>
      <c r="D159" s="293" t="s">
        <v>477</v>
      </c>
      <c r="E159" s="293" t="s">
        <v>33</v>
      </c>
      <c r="F159" s="294" t="n">
        <f aca="false">ROUND(IF(COUNT(AC159:AS159)&lt;=3,SUM(AC159:AS159),SUM(LARGE(AC159:AS159,1),LARGE(AC159:AS159,2),LARGE(AC159:AS159,3))),0)</f>
        <v>59</v>
      </c>
      <c r="G159" s="295" t="n">
        <v>59</v>
      </c>
      <c r="H159" s="262"/>
      <c r="I159" s="262"/>
      <c r="J159" s="66"/>
      <c r="K159" s="296"/>
      <c r="L159" s="296"/>
      <c r="M159" s="297"/>
      <c r="N159" s="298"/>
      <c r="O159" s="299"/>
      <c r="P159" s="268"/>
      <c r="Q159" s="300"/>
      <c r="R159" s="301"/>
      <c r="S159" s="264"/>
      <c r="T159" s="264"/>
      <c r="U159" s="66"/>
      <c r="V159" s="66"/>
      <c r="W159" s="302"/>
      <c r="X159" s="66"/>
      <c r="Y159" s="66"/>
      <c r="Z159" s="66"/>
      <c r="AA159" s="67"/>
      <c r="AB159" s="260"/>
      <c r="AC159" s="295" t="n">
        <f aca="false">G159</f>
        <v>59</v>
      </c>
      <c r="AD159" s="262" t="n">
        <f aca="false">MAX(H159,I159)</f>
        <v>0</v>
      </c>
      <c r="AE159" s="263" t="n">
        <f aca="false">J159</f>
        <v>0</v>
      </c>
      <c r="AF159" s="264" t="n">
        <f aca="false">MAX(K159,L159)</f>
        <v>0</v>
      </c>
      <c r="AG159" s="265" t="n">
        <f aca="false">MAX(M159,N159)</f>
        <v>0</v>
      </c>
      <c r="AH159" s="266" t="n">
        <f aca="false">MAX(O159,P159)</f>
        <v>0</v>
      </c>
      <c r="AI159" s="267" t="n">
        <f aca="false">MAX(Q159,R159)</f>
        <v>0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0</v>
      </c>
      <c r="AP159" s="263" t="n">
        <f aca="false">Z159</f>
        <v>0</v>
      </c>
      <c r="AQ159" s="269" t="n">
        <f aca="false">AA159</f>
        <v>0</v>
      </c>
    </row>
    <row r="160" customFormat="false" ht="12.75" hidden="false" customHeight="false" outlineLevel="0" collapsed="false">
      <c r="A160" s="287" t="n">
        <f aca="false">1+A159</f>
        <v>153</v>
      </c>
      <c r="B160" s="292" t="s">
        <v>478</v>
      </c>
      <c r="C160" s="293" t="n">
        <v>81530</v>
      </c>
      <c r="D160" s="293" t="s">
        <v>479</v>
      </c>
      <c r="E160" s="293" t="s">
        <v>72</v>
      </c>
      <c r="F160" s="294" t="n">
        <f aca="false">ROUND(IF(COUNT(AC160:AS160)&lt;=3,SUM(AC160:AS160),SUM(LARGE(AC160:AS160,1),LARGE(AC160:AS160,2),LARGE(AC160:AS160,3))),0)</f>
        <v>58</v>
      </c>
      <c r="G160" s="295"/>
      <c r="H160" s="262"/>
      <c r="I160" s="262"/>
      <c r="J160" s="66"/>
      <c r="K160" s="296"/>
      <c r="L160" s="296"/>
      <c r="M160" s="297"/>
      <c r="N160" s="298"/>
      <c r="O160" s="299"/>
      <c r="P160" s="268"/>
      <c r="Q160" s="300"/>
      <c r="R160" s="301"/>
      <c r="S160" s="264"/>
      <c r="T160" s="264"/>
      <c r="U160" s="66" t="n">
        <v>28</v>
      </c>
      <c r="V160" s="66" t="n">
        <v>30</v>
      </c>
      <c r="W160" s="302"/>
      <c r="X160" s="66"/>
      <c r="Y160" s="66"/>
      <c r="Z160" s="66"/>
      <c r="AA160" s="67"/>
      <c r="AB160" s="260"/>
      <c r="AC160" s="295" t="n">
        <f aca="false">G160</f>
        <v>0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28</v>
      </c>
      <c r="AL160" s="263" t="n">
        <f aca="false">V160</f>
        <v>3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</row>
    <row r="161" customFormat="false" ht="12.75" hidden="false" customHeight="false" outlineLevel="0" collapsed="false">
      <c r="A161" s="287" t="n">
        <f aca="false">1+A160</f>
        <v>154</v>
      </c>
      <c r="B161" s="292" t="s">
        <v>480</v>
      </c>
      <c r="C161" s="293"/>
      <c r="D161" s="293" t="s">
        <v>481</v>
      </c>
      <c r="E161" s="293" t="s">
        <v>33</v>
      </c>
      <c r="F161" s="294" t="n">
        <f aca="false">ROUND(IF(COUNT(AC161:AS161)&lt;=3,SUM(AC161:AS161),SUM(LARGE(AC161:AS161,1),LARGE(AC161:AS161,2),LARGE(AC161:AS161,3))),0)</f>
        <v>58</v>
      </c>
      <c r="G161" s="295" t="n">
        <v>58</v>
      </c>
      <c r="H161" s="262"/>
      <c r="I161" s="262"/>
      <c r="J161" s="66"/>
      <c r="K161" s="296"/>
      <c r="L161" s="296"/>
      <c r="M161" s="297"/>
      <c r="N161" s="298"/>
      <c r="O161" s="299"/>
      <c r="P161" s="268"/>
      <c r="Q161" s="300"/>
      <c r="R161" s="301"/>
      <c r="S161" s="264"/>
      <c r="T161" s="264"/>
      <c r="U161" s="66"/>
      <c r="V161" s="66"/>
      <c r="W161" s="302"/>
      <c r="X161" s="66"/>
      <c r="Y161" s="66"/>
      <c r="Z161" s="66"/>
      <c r="AA161" s="67"/>
      <c r="AB161" s="260"/>
      <c r="AC161" s="295" t="n">
        <f aca="false">G161</f>
        <v>58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0</v>
      </c>
      <c r="AP161" s="263" t="n">
        <f aca="false">Z161</f>
        <v>0</v>
      </c>
      <c r="AQ161" s="269" t="n">
        <f aca="false">AA161</f>
        <v>0</v>
      </c>
    </row>
    <row r="162" customFormat="false" ht="12.75" hidden="false" customHeight="false" outlineLevel="0" collapsed="false">
      <c r="A162" s="287" t="n">
        <f aca="false">1+A161</f>
        <v>155</v>
      </c>
      <c r="B162" s="292" t="s">
        <v>482</v>
      </c>
      <c r="C162" s="293" t="n">
        <v>70888</v>
      </c>
      <c r="D162" s="293" t="s">
        <v>483</v>
      </c>
      <c r="E162" s="293" t="s">
        <v>38</v>
      </c>
      <c r="F162" s="294" t="n">
        <f aca="false">ROUND(IF(COUNT(AC162:AS162)&lt;=3,SUM(AC162:AS162),SUM(LARGE(AC162:AS162,1),LARGE(AC162:AS162,2),LARGE(AC162:AS162,3))),0)</f>
        <v>58</v>
      </c>
      <c r="G162" s="295"/>
      <c r="H162" s="262"/>
      <c r="I162" s="262"/>
      <c r="J162" s="66"/>
      <c r="K162" s="296" t="n">
        <v>35</v>
      </c>
      <c r="L162" s="296"/>
      <c r="M162" s="297"/>
      <c r="N162" s="298"/>
      <c r="O162" s="299"/>
      <c r="P162" s="268"/>
      <c r="Q162" s="300" t="n">
        <v>23</v>
      </c>
      <c r="R162" s="301"/>
      <c r="S162" s="264"/>
      <c r="T162" s="264"/>
      <c r="U162" s="66"/>
      <c r="V162" s="66"/>
      <c r="W162" s="302"/>
      <c r="X162" s="66"/>
      <c r="Y162" s="66"/>
      <c r="Z162" s="66"/>
      <c r="AA162" s="67"/>
      <c r="AB162" s="260"/>
      <c r="AC162" s="295" t="n">
        <f aca="false">G162</f>
        <v>0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35</v>
      </c>
      <c r="AG162" s="265" t="n">
        <f aca="false">MAX(M162,N162)</f>
        <v>0</v>
      </c>
      <c r="AH162" s="266" t="n">
        <f aca="false">MAX(O162,P162)</f>
        <v>0</v>
      </c>
      <c r="AI162" s="267" t="n">
        <f aca="false">MAX(Q162,R162)</f>
        <v>23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</row>
    <row r="163" customFormat="false" ht="12.75" hidden="false" customHeight="false" outlineLevel="0" collapsed="false">
      <c r="A163" s="287" t="n">
        <f aca="false">1+A162</f>
        <v>156</v>
      </c>
      <c r="B163" s="292" t="s">
        <v>484</v>
      </c>
      <c r="C163" s="293" t="n">
        <v>54216</v>
      </c>
      <c r="D163" s="293" t="s">
        <v>485</v>
      </c>
      <c r="E163" s="293" t="s">
        <v>57</v>
      </c>
      <c r="F163" s="294" t="n">
        <f aca="false">ROUND(IF(COUNT(AC163:AS163)&lt;=3,SUM(AC163:AS163),SUM(LARGE(AC163:AS163,1),LARGE(AC163:AS163,2),LARGE(AC163:AS163,3))),0)</f>
        <v>57</v>
      </c>
      <c r="G163" s="295"/>
      <c r="H163" s="262"/>
      <c r="I163" s="262"/>
      <c r="J163" s="66"/>
      <c r="K163" s="296"/>
      <c r="L163" s="296"/>
      <c r="M163" s="297"/>
      <c r="N163" s="298"/>
      <c r="O163" s="299"/>
      <c r="P163" s="268"/>
      <c r="Q163" s="300" t="n">
        <v>57</v>
      </c>
      <c r="R163" s="301" t="n">
        <v>0</v>
      </c>
      <c r="S163" s="264"/>
      <c r="T163" s="264"/>
      <c r="U163" s="66"/>
      <c r="V163" s="66"/>
      <c r="W163" s="302"/>
      <c r="X163" s="66"/>
      <c r="Y163" s="66"/>
      <c r="Z163" s="66"/>
      <c r="AA163" s="67"/>
      <c r="AB163" s="260"/>
      <c r="AC163" s="295" t="n">
        <f aca="false">G163</f>
        <v>0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0</v>
      </c>
      <c r="AH163" s="266" t="n">
        <f aca="false">MAX(O163,P163)</f>
        <v>0</v>
      </c>
      <c r="AI163" s="267" t="n">
        <f aca="false">MAX(Q163,R163)</f>
        <v>57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0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</row>
    <row r="164" customFormat="false" ht="12.75" hidden="false" customHeight="false" outlineLevel="0" collapsed="false">
      <c r="A164" s="287" t="n">
        <f aca="false">1+A163</f>
        <v>157</v>
      </c>
      <c r="B164" s="292" t="s">
        <v>486</v>
      </c>
      <c r="C164" s="293" t="n">
        <v>17130</v>
      </c>
      <c r="D164" s="293" t="s">
        <v>487</v>
      </c>
      <c r="E164" s="293" t="s">
        <v>47</v>
      </c>
      <c r="F164" s="294" t="n">
        <f aca="false">ROUND(IF(COUNT(AC164:AS164)&lt;=3,SUM(AC164:AS164),SUM(LARGE(AC164:AS164,1),LARGE(AC164:AS164,2),LARGE(AC164:AS164,3))),0)</f>
        <v>56</v>
      </c>
      <c r="G164" s="295"/>
      <c r="H164" s="262"/>
      <c r="I164" s="262"/>
      <c r="J164" s="66"/>
      <c r="K164" s="296"/>
      <c r="L164" s="296"/>
      <c r="M164" s="297" t="n">
        <v>14</v>
      </c>
      <c r="N164" s="298" t="n">
        <v>56</v>
      </c>
      <c r="O164" s="299"/>
      <c r="P164" s="268"/>
      <c r="Q164" s="300"/>
      <c r="R164" s="301"/>
      <c r="S164" s="264"/>
      <c r="T164" s="264"/>
      <c r="U164" s="66"/>
      <c r="V164" s="66"/>
      <c r="W164" s="302"/>
      <c r="X164" s="66"/>
      <c r="Y164" s="66"/>
      <c r="Z164" s="66"/>
      <c r="AA164" s="67"/>
      <c r="AB164" s="260"/>
      <c r="AC164" s="295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56</v>
      </c>
      <c r="AH164" s="266" t="n">
        <f aca="false">MAX(O164,P164)</f>
        <v>0</v>
      </c>
      <c r="AI164" s="267" t="n">
        <f aca="false">MAX(Q164,R164)</f>
        <v>0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</row>
    <row r="165" customFormat="false" ht="12.75" hidden="false" customHeight="false" outlineLevel="0" collapsed="false">
      <c r="A165" s="287" t="n">
        <f aca="false">1+A164</f>
        <v>158</v>
      </c>
      <c r="B165" s="292" t="s">
        <v>488</v>
      </c>
      <c r="C165" s="293" t="n">
        <v>62270</v>
      </c>
      <c r="D165" s="293" t="s">
        <v>489</v>
      </c>
      <c r="E165" s="293" t="s">
        <v>47</v>
      </c>
      <c r="F165" s="294" t="n">
        <f aca="false">ROUND(IF(COUNT(AC165:AS165)&lt;=3,SUM(AC165:AS165),SUM(LARGE(AC165:AS165,1),LARGE(AC165:AS165,2),LARGE(AC165:AS165,3))),0)</f>
        <v>55</v>
      </c>
      <c r="G165" s="295"/>
      <c r="H165" s="262"/>
      <c r="I165" s="262"/>
      <c r="J165" s="66"/>
      <c r="K165" s="296"/>
      <c r="L165" s="296"/>
      <c r="M165" s="297" t="n">
        <v>55</v>
      </c>
      <c r="N165" s="298" t="n">
        <v>24</v>
      </c>
      <c r="O165" s="299"/>
      <c r="P165" s="268"/>
      <c r="Q165" s="300"/>
      <c r="R165" s="301"/>
      <c r="S165" s="264"/>
      <c r="T165" s="264"/>
      <c r="U165" s="66"/>
      <c r="V165" s="66"/>
      <c r="W165" s="302"/>
      <c r="X165" s="66"/>
      <c r="Y165" s="66"/>
      <c r="Z165" s="66"/>
      <c r="AA165" s="67"/>
      <c r="AB165" s="260"/>
      <c r="AC165" s="295" t="n">
        <f aca="false">G165</f>
        <v>0</v>
      </c>
      <c r="AD165" s="262" t="n">
        <f aca="false">MAX(H165,I165)</f>
        <v>0</v>
      </c>
      <c r="AE165" s="263" t="n">
        <f aca="false">J165</f>
        <v>0</v>
      </c>
      <c r="AF165" s="264" t="n">
        <f aca="false">MAX(K165,L165)</f>
        <v>0</v>
      </c>
      <c r="AG165" s="265" t="n">
        <f aca="false">MAX(M165,N165)</f>
        <v>55</v>
      </c>
      <c r="AH165" s="266" t="n">
        <f aca="false">MAX(O165,P165)</f>
        <v>0</v>
      </c>
      <c r="AI165" s="267" t="n">
        <f aca="false">MAX(Q165,R165)</f>
        <v>0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</row>
    <row r="166" customFormat="false" ht="12.75" hidden="false" customHeight="false" outlineLevel="0" collapsed="false">
      <c r="A166" s="287" t="n">
        <f aca="false">1+A165</f>
        <v>159</v>
      </c>
      <c r="B166" s="292" t="s">
        <v>490</v>
      </c>
      <c r="C166" s="293" t="n">
        <v>30541</v>
      </c>
      <c r="D166" s="293" t="s">
        <v>491</v>
      </c>
      <c r="E166" s="293" t="s">
        <v>47</v>
      </c>
      <c r="F166" s="294" t="n">
        <f aca="false">ROUND(IF(COUNT(AC166:AS166)&lt;=3,SUM(AC166:AS166),SUM(LARGE(AC166:AS166,1),LARGE(AC166:AS166,2),LARGE(AC166:AS166,3))),0)</f>
        <v>55</v>
      </c>
      <c r="G166" s="295"/>
      <c r="H166" s="262"/>
      <c r="I166" s="262"/>
      <c r="J166" s="66"/>
      <c r="K166" s="296"/>
      <c r="L166" s="296"/>
      <c r="M166" s="297" t="n">
        <v>55</v>
      </c>
      <c r="N166" s="298" t="n">
        <v>0</v>
      </c>
      <c r="O166" s="299"/>
      <c r="P166" s="268"/>
      <c r="Q166" s="300"/>
      <c r="R166" s="301"/>
      <c r="S166" s="264"/>
      <c r="T166" s="264"/>
      <c r="U166" s="66"/>
      <c r="V166" s="66"/>
      <c r="W166" s="302"/>
      <c r="X166" s="66"/>
      <c r="Y166" s="66"/>
      <c r="Z166" s="66"/>
      <c r="AA166" s="67"/>
      <c r="AB166" s="260"/>
      <c r="AC166" s="295" t="n">
        <f aca="false">G166</f>
        <v>0</v>
      </c>
      <c r="AD166" s="262" t="n">
        <f aca="false">MAX(H166,I166)</f>
        <v>0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55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</row>
    <row r="167" customFormat="false" ht="12.75" hidden="false" customHeight="false" outlineLevel="0" collapsed="false">
      <c r="A167" s="287" t="n">
        <f aca="false">1+A166</f>
        <v>160</v>
      </c>
      <c r="B167" s="292" t="s">
        <v>492</v>
      </c>
      <c r="C167" s="293"/>
      <c r="D167" s="293" t="s">
        <v>493</v>
      </c>
      <c r="E167" s="293" t="s">
        <v>33</v>
      </c>
      <c r="F167" s="294" t="n">
        <f aca="false">ROUND(IF(COUNT(AC167:AS167)&lt;=3,SUM(AC167:AS167),SUM(LARGE(AC167:AS167,1),LARGE(AC167:AS167,2),LARGE(AC167:AS167,3))),0)</f>
        <v>55</v>
      </c>
      <c r="G167" s="295"/>
      <c r="H167" s="262"/>
      <c r="I167" s="262"/>
      <c r="J167" s="66"/>
      <c r="K167" s="296"/>
      <c r="L167" s="296"/>
      <c r="M167" s="297"/>
      <c r="N167" s="298"/>
      <c r="O167" s="299"/>
      <c r="P167" s="268"/>
      <c r="Q167" s="300"/>
      <c r="R167" s="301"/>
      <c r="S167" s="264"/>
      <c r="T167" s="264"/>
      <c r="U167" s="66"/>
      <c r="V167" s="66"/>
      <c r="W167" s="302"/>
      <c r="X167" s="66"/>
      <c r="Y167" s="66" t="n">
        <v>17</v>
      </c>
      <c r="Z167" s="66"/>
      <c r="AA167" s="67" t="n">
        <v>38</v>
      </c>
      <c r="AB167" s="260"/>
      <c r="AC167" s="295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0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17</v>
      </c>
      <c r="AP167" s="263" t="n">
        <f aca="false">Z167</f>
        <v>0</v>
      </c>
      <c r="AQ167" s="269" t="n">
        <f aca="false">AA167</f>
        <v>38</v>
      </c>
    </row>
    <row r="168" customFormat="false" ht="12.75" hidden="false" customHeight="false" outlineLevel="0" collapsed="false">
      <c r="A168" s="287" t="n">
        <f aca="false">1+A167</f>
        <v>161</v>
      </c>
      <c r="B168" s="292" t="s">
        <v>494</v>
      </c>
      <c r="C168" s="293" t="s">
        <v>495</v>
      </c>
      <c r="D168" s="293" t="s">
        <v>496</v>
      </c>
      <c r="E168" s="293" t="s">
        <v>276</v>
      </c>
      <c r="F168" s="294" t="n">
        <f aca="false">ROUND(IF(COUNT(AC168:AS168)&lt;=3,SUM(AC168:AS168),SUM(LARGE(AC168:AS168,1),LARGE(AC168:AS168,2),LARGE(AC168:AS168,3))),0)</f>
        <v>55</v>
      </c>
      <c r="G168" s="295"/>
      <c r="H168" s="262"/>
      <c r="I168" s="262"/>
      <c r="J168" s="66"/>
      <c r="K168" s="296"/>
      <c r="L168" s="296"/>
      <c r="M168" s="297"/>
      <c r="N168" s="298"/>
      <c r="O168" s="299"/>
      <c r="P168" s="268"/>
      <c r="Q168" s="300"/>
      <c r="R168" s="301"/>
      <c r="S168" s="264"/>
      <c r="T168" s="264"/>
      <c r="U168" s="66"/>
      <c r="V168" s="66"/>
      <c r="W168" s="302"/>
      <c r="X168" s="66" t="n">
        <v>55</v>
      </c>
      <c r="Y168" s="66"/>
      <c r="Z168" s="66"/>
      <c r="AA168" s="67"/>
      <c r="AB168" s="260"/>
      <c r="AC168" s="295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0</v>
      </c>
      <c r="AG168" s="265" t="n">
        <f aca="false">MAX(M168,N168)</f>
        <v>0</v>
      </c>
      <c r="AH168" s="266" t="n">
        <f aca="false">MAX(O168,P168)</f>
        <v>0</v>
      </c>
      <c r="AI168" s="267" t="n">
        <f aca="false">MAX(Q168,R168)</f>
        <v>0</v>
      </c>
      <c r="AJ168" s="263" t="n">
        <f aca="false">MAX(S168,T168)</f>
        <v>0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55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</row>
    <row r="169" customFormat="false" ht="12.75" hidden="false" customHeight="false" outlineLevel="0" collapsed="false">
      <c r="A169" s="287" t="n">
        <f aca="false">1+A168</f>
        <v>162</v>
      </c>
      <c r="B169" s="292" t="s">
        <v>497</v>
      </c>
      <c r="C169" s="293"/>
      <c r="D169" s="293" t="s">
        <v>498</v>
      </c>
      <c r="E169" s="293" t="s">
        <v>238</v>
      </c>
      <c r="F169" s="294" t="n">
        <f aca="false">ROUND(IF(COUNT(AC169:AS169)&lt;=3,SUM(AC169:AS169),SUM(LARGE(AC169:AS169,1),LARGE(AC169:AS169,2),LARGE(AC169:AS169,3))),0)</f>
        <v>55</v>
      </c>
      <c r="G169" s="295"/>
      <c r="H169" s="262"/>
      <c r="I169" s="262"/>
      <c r="J169" s="66"/>
      <c r="K169" s="296"/>
      <c r="L169" s="296"/>
      <c r="M169" s="297"/>
      <c r="N169" s="298"/>
      <c r="O169" s="299"/>
      <c r="P169" s="268"/>
      <c r="Q169" s="300"/>
      <c r="R169" s="301"/>
      <c r="S169" s="264"/>
      <c r="T169" s="264"/>
      <c r="U169" s="66"/>
      <c r="V169" s="66"/>
      <c r="W169" s="302"/>
      <c r="X169" s="66"/>
      <c r="Y169" s="66" t="n">
        <v>30</v>
      </c>
      <c r="Z169" s="66"/>
      <c r="AA169" s="67" t="n">
        <v>25</v>
      </c>
      <c r="AB169" s="260"/>
      <c r="AC169" s="295" t="n">
        <f aca="false">G169</f>
        <v>0</v>
      </c>
      <c r="AD169" s="262" t="n">
        <f aca="false">MAX(H169,I169)</f>
        <v>0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30</v>
      </c>
      <c r="AP169" s="263" t="n">
        <f aca="false">Z169</f>
        <v>0</v>
      </c>
      <c r="AQ169" s="269" t="n">
        <f aca="false">AA169</f>
        <v>25</v>
      </c>
    </row>
    <row r="170" customFormat="false" ht="12.75" hidden="false" customHeight="false" outlineLevel="0" collapsed="false">
      <c r="A170" s="287" t="n">
        <f aca="false">1+A169</f>
        <v>163</v>
      </c>
      <c r="B170" s="292" t="s">
        <v>499</v>
      </c>
      <c r="C170" s="293"/>
      <c r="D170" s="293" t="s">
        <v>500</v>
      </c>
      <c r="E170" s="293" t="s">
        <v>28</v>
      </c>
      <c r="F170" s="294" t="n">
        <f aca="false">ROUND(IF(COUNT(AC170:AS170)&lt;=3,SUM(AC170:AS170),SUM(LARGE(AC170:AS170,1),LARGE(AC170:AS170,2),LARGE(AC170:AS170,3))),0)</f>
        <v>52</v>
      </c>
      <c r="G170" s="295"/>
      <c r="H170" s="262" t="n">
        <v>52</v>
      </c>
      <c r="I170" s="262"/>
      <c r="J170" s="66"/>
      <c r="K170" s="296"/>
      <c r="L170" s="296"/>
      <c r="M170" s="297"/>
      <c r="N170" s="298"/>
      <c r="O170" s="299"/>
      <c r="P170" s="268"/>
      <c r="Q170" s="300"/>
      <c r="R170" s="301"/>
      <c r="S170" s="264" t="n">
        <v>0</v>
      </c>
      <c r="T170" s="264"/>
      <c r="U170" s="66"/>
      <c r="V170" s="66"/>
      <c r="W170" s="302"/>
      <c r="X170" s="66"/>
      <c r="Y170" s="66"/>
      <c r="Z170" s="66"/>
      <c r="AA170" s="67"/>
      <c r="AB170" s="260"/>
      <c r="AC170" s="295" t="n">
        <f aca="false">G170</f>
        <v>0</v>
      </c>
      <c r="AD170" s="262" t="n">
        <f aca="false">MAX(H170,I170)</f>
        <v>52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0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</row>
    <row r="171" customFormat="false" ht="12.75" hidden="false" customHeight="false" outlineLevel="0" collapsed="false">
      <c r="A171" s="287" t="n">
        <f aca="false">1+A170</f>
        <v>164</v>
      </c>
      <c r="B171" s="292" t="s">
        <v>501</v>
      </c>
      <c r="C171" s="293"/>
      <c r="D171" s="293" t="s">
        <v>502</v>
      </c>
      <c r="E171" s="293" t="s">
        <v>33</v>
      </c>
      <c r="F171" s="294" t="n">
        <f aca="false">ROUND(IF(COUNT(AC171:AS171)&lt;=3,SUM(AC171:AS171),SUM(LARGE(AC171:AS171,1),LARGE(AC171:AS171,2),LARGE(AC171:AS171,3))),0)</f>
        <v>52</v>
      </c>
      <c r="G171" s="295" t="n">
        <v>52</v>
      </c>
      <c r="H171" s="262"/>
      <c r="I171" s="262"/>
      <c r="J171" s="66"/>
      <c r="K171" s="296"/>
      <c r="L171" s="296"/>
      <c r="M171" s="297"/>
      <c r="N171" s="298"/>
      <c r="O171" s="299"/>
      <c r="P171" s="268"/>
      <c r="Q171" s="300"/>
      <c r="R171" s="301"/>
      <c r="S171" s="264"/>
      <c r="T171" s="264"/>
      <c r="U171" s="66"/>
      <c r="V171" s="66"/>
      <c r="W171" s="302"/>
      <c r="X171" s="66"/>
      <c r="Y171" s="66"/>
      <c r="Z171" s="66"/>
      <c r="AA171" s="67"/>
      <c r="AB171" s="260"/>
      <c r="AC171" s="295" t="n">
        <f aca="false">G171</f>
        <v>52</v>
      </c>
      <c r="AD171" s="262" t="n">
        <f aca="false">MAX(H171,I171)</f>
        <v>0</v>
      </c>
      <c r="AE171" s="263" t="n">
        <f aca="false">J171</f>
        <v>0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0</v>
      </c>
      <c r="AJ171" s="263" t="n">
        <f aca="false">MAX(S171,T171)</f>
        <v>0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0</v>
      </c>
      <c r="AQ171" s="269" t="n">
        <f aca="false">AA171</f>
        <v>0</v>
      </c>
    </row>
    <row r="172" customFormat="false" ht="12.75" hidden="false" customHeight="false" outlineLevel="0" collapsed="false">
      <c r="A172" s="287" t="n">
        <f aca="false">1+A171</f>
        <v>165</v>
      </c>
      <c r="B172" s="292" t="s">
        <v>503</v>
      </c>
      <c r="C172" s="293" t="s">
        <v>504</v>
      </c>
      <c r="D172" s="293" t="s">
        <v>505</v>
      </c>
      <c r="E172" s="293" t="s">
        <v>276</v>
      </c>
      <c r="F172" s="294" t="n">
        <f aca="false">ROUND(IF(COUNT(AC172:AS172)&lt;=3,SUM(AC172:AS172),SUM(LARGE(AC172:AS172,1),LARGE(AC172:AS172,2),LARGE(AC172:AS172,3))),0)</f>
        <v>52</v>
      </c>
      <c r="G172" s="295"/>
      <c r="H172" s="262"/>
      <c r="I172" s="262"/>
      <c r="J172" s="66"/>
      <c r="K172" s="296"/>
      <c r="L172" s="296"/>
      <c r="M172" s="297"/>
      <c r="N172" s="298"/>
      <c r="O172" s="299"/>
      <c r="P172" s="268"/>
      <c r="Q172" s="300"/>
      <c r="R172" s="301"/>
      <c r="S172" s="264"/>
      <c r="T172" s="264"/>
      <c r="U172" s="66"/>
      <c r="V172" s="66"/>
      <c r="W172" s="302"/>
      <c r="X172" s="66" t="n">
        <v>52</v>
      </c>
      <c r="Y172" s="66"/>
      <c r="Z172" s="66"/>
      <c r="AA172" s="67"/>
      <c r="AB172" s="260"/>
      <c r="AC172" s="295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0</v>
      </c>
      <c r="AG172" s="265" t="n">
        <f aca="false">MAX(M172,N172)</f>
        <v>0</v>
      </c>
      <c r="AH172" s="266" t="n">
        <f aca="false">MAX(O172,P172)</f>
        <v>0</v>
      </c>
      <c r="AI172" s="267" t="n">
        <f aca="false">MAX(Q172,R172)</f>
        <v>0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52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</row>
    <row r="173" customFormat="false" ht="12.75" hidden="false" customHeight="false" outlineLevel="0" collapsed="false">
      <c r="A173" s="287" t="n">
        <f aca="false">1+A172</f>
        <v>166</v>
      </c>
      <c r="B173" s="292" t="s">
        <v>506</v>
      </c>
      <c r="C173" s="293" t="n">
        <v>54294</v>
      </c>
      <c r="D173" s="293" t="s">
        <v>412</v>
      </c>
      <c r="E173" s="293" t="s">
        <v>47</v>
      </c>
      <c r="F173" s="294" t="n">
        <f aca="false">ROUND(IF(COUNT(AC173:AS173)&lt;=3,SUM(AC173:AS173),SUM(LARGE(AC173:AS173,1),LARGE(AC173:AS173,2),LARGE(AC173:AS173,3))),0)</f>
        <v>51</v>
      </c>
      <c r="G173" s="295"/>
      <c r="H173" s="262"/>
      <c r="I173" s="262"/>
      <c r="J173" s="66"/>
      <c r="K173" s="296"/>
      <c r="L173" s="296"/>
      <c r="M173" s="297" t="n">
        <v>51</v>
      </c>
      <c r="N173" s="298" t="n">
        <v>38</v>
      </c>
      <c r="O173" s="299"/>
      <c r="P173" s="268"/>
      <c r="Q173" s="300"/>
      <c r="R173" s="301"/>
      <c r="S173" s="264"/>
      <c r="T173" s="264"/>
      <c r="U173" s="66"/>
      <c r="V173" s="66"/>
      <c r="W173" s="302"/>
      <c r="X173" s="66"/>
      <c r="Y173" s="66"/>
      <c r="Z173" s="66"/>
      <c r="AA173" s="67"/>
      <c r="AB173" s="260"/>
      <c r="AC173" s="295" t="n">
        <f aca="false">G173</f>
        <v>0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0</v>
      </c>
      <c r="AG173" s="265" t="n">
        <f aca="false">MAX(M173,N173)</f>
        <v>51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</row>
    <row r="174" customFormat="false" ht="12.75" hidden="false" customHeight="false" outlineLevel="0" collapsed="false">
      <c r="A174" s="287" t="n">
        <f aca="false">1+A173</f>
        <v>167</v>
      </c>
      <c r="B174" s="305" t="s">
        <v>507</v>
      </c>
      <c r="C174" s="306"/>
      <c r="D174" s="306" t="s">
        <v>508</v>
      </c>
      <c r="E174" s="306" t="s">
        <v>509</v>
      </c>
      <c r="F174" s="273" t="n">
        <f aca="false">ROUND(IF(COUNT(AC174:AS174)&lt;=3,SUM(AC174:AS174),SUM(LARGE(AC174:AS174,1),LARGE(AC174:AS174,2),LARGE(AC174:AS174,3))),0)</f>
        <v>51</v>
      </c>
      <c r="G174" s="274"/>
      <c r="H174" s="275"/>
      <c r="I174" s="275" t="n">
        <v>51</v>
      </c>
      <c r="J174" s="276"/>
      <c r="K174" s="277"/>
      <c r="L174" s="277"/>
      <c r="M174" s="278"/>
      <c r="N174" s="279"/>
      <c r="O174" s="280"/>
      <c r="P174" s="281"/>
      <c r="Q174" s="282"/>
      <c r="R174" s="283"/>
      <c r="S174" s="284"/>
      <c r="T174" s="284"/>
      <c r="U174" s="276"/>
      <c r="V174" s="276"/>
      <c r="W174" s="285"/>
      <c r="X174" s="276"/>
      <c r="Y174" s="276"/>
      <c r="Z174" s="276"/>
      <c r="AA174" s="286"/>
      <c r="AB174" s="307"/>
      <c r="AC174" s="274" t="n">
        <f aca="false">G174</f>
        <v>0</v>
      </c>
      <c r="AD174" s="275" t="n">
        <f aca="false">MAX(H174,I174)</f>
        <v>51</v>
      </c>
      <c r="AE174" s="308" t="n">
        <f aca="false">J174</f>
        <v>0</v>
      </c>
      <c r="AF174" s="284" t="n">
        <f aca="false">MAX(K174,L174)</f>
        <v>0</v>
      </c>
      <c r="AG174" s="309" t="n">
        <f aca="false">MAX(M174,N174)</f>
        <v>0</v>
      </c>
      <c r="AH174" s="313" t="n">
        <f aca="false">MAX(O174,P174)</f>
        <v>0</v>
      </c>
      <c r="AI174" s="310" t="n">
        <f aca="false">MAX(Q174,R174)</f>
        <v>0</v>
      </c>
      <c r="AJ174" s="308" t="n">
        <f aca="false">MAX(S174,T174)</f>
        <v>0</v>
      </c>
      <c r="AK174" s="308" t="n">
        <f aca="false">U174</f>
        <v>0</v>
      </c>
      <c r="AL174" s="308" t="n">
        <f aca="false">V174</f>
        <v>0</v>
      </c>
      <c r="AM174" s="275" t="n">
        <f aca="false">W174</f>
        <v>0</v>
      </c>
      <c r="AN174" s="281" t="n">
        <f aca="false">X174</f>
        <v>0</v>
      </c>
      <c r="AO174" s="308" t="n">
        <f aca="false">Y174</f>
        <v>0</v>
      </c>
      <c r="AP174" s="308" t="n">
        <f aca="false">Z174</f>
        <v>0</v>
      </c>
      <c r="AQ174" s="311" t="n">
        <f aca="false">AA174</f>
        <v>0</v>
      </c>
    </row>
    <row r="175" customFormat="false" ht="12.75" hidden="false" customHeight="false" outlineLevel="0" collapsed="false">
      <c r="A175" s="287" t="n">
        <f aca="false">1+A174</f>
        <v>168</v>
      </c>
      <c r="B175" s="292" t="s">
        <v>510</v>
      </c>
      <c r="C175" s="293" t="n">
        <v>24536</v>
      </c>
      <c r="D175" s="293" t="s">
        <v>511</v>
      </c>
      <c r="E175" s="293" t="s">
        <v>38</v>
      </c>
      <c r="F175" s="294" t="n">
        <f aca="false">ROUND(IF(COUNT(AC175:AS175)&lt;=3,SUM(AC175:AS175),SUM(LARGE(AC175:AS175,1),LARGE(AC175:AS175,2),LARGE(AC175:AS175,3))),0)</f>
        <v>51</v>
      </c>
      <c r="G175" s="295"/>
      <c r="H175" s="262"/>
      <c r="I175" s="262"/>
      <c r="J175" s="66"/>
      <c r="K175" s="296"/>
      <c r="L175" s="296"/>
      <c r="M175" s="297"/>
      <c r="N175" s="298"/>
      <c r="O175" s="299"/>
      <c r="P175" s="268"/>
      <c r="Q175" s="300" t="n">
        <v>51</v>
      </c>
      <c r="R175" s="301"/>
      <c r="S175" s="264"/>
      <c r="T175" s="264"/>
      <c r="U175" s="66"/>
      <c r="V175" s="66"/>
      <c r="W175" s="302"/>
      <c r="X175" s="66"/>
      <c r="Y175" s="66"/>
      <c r="Z175" s="66"/>
      <c r="AA175" s="67"/>
      <c r="AB175" s="260"/>
      <c r="AC175" s="295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0</v>
      </c>
      <c r="AH175" s="266" t="n">
        <f aca="false">MAX(O175,P175)</f>
        <v>0</v>
      </c>
      <c r="AI175" s="267" t="n">
        <f aca="false">MAX(Q175,R175)</f>
        <v>51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</row>
    <row r="176" customFormat="false" ht="12.75" hidden="false" customHeight="false" outlineLevel="0" collapsed="false">
      <c r="A176" s="287" t="n">
        <f aca="false">1+A175</f>
        <v>169</v>
      </c>
      <c r="B176" s="292" t="s">
        <v>512</v>
      </c>
      <c r="C176" s="293" t="n">
        <v>85239</v>
      </c>
      <c r="D176" s="293" t="s">
        <v>513</v>
      </c>
      <c r="E176" s="293" t="s">
        <v>72</v>
      </c>
      <c r="F176" s="294" t="n">
        <f aca="false">ROUND(IF(COUNT(AC176:AS176)&lt;=3,SUM(AC176:AS176),SUM(LARGE(AC176:AS176,1),LARGE(AC176:AS176,2),LARGE(AC176:AS176,3))),0)</f>
        <v>50</v>
      </c>
      <c r="G176" s="295"/>
      <c r="H176" s="262"/>
      <c r="I176" s="262"/>
      <c r="J176" s="66"/>
      <c r="K176" s="296"/>
      <c r="L176" s="296"/>
      <c r="M176" s="297"/>
      <c r="N176" s="298"/>
      <c r="O176" s="299"/>
      <c r="P176" s="268"/>
      <c r="Q176" s="300"/>
      <c r="R176" s="301"/>
      <c r="S176" s="264"/>
      <c r="T176" s="264"/>
      <c r="U176" s="66" t="n">
        <v>12</v>
      </c>
      <c r="V176" s="66" t="n">
        <v>38</v>
      </c>
      <c r="W176" s="302"/>
      <c r="X176" s="66"/>
      <c r="Y176" s="66"/>
      <c r="Z176" s="66"/>
      <c r="AA176" s="67"/>
      <c r="AB176" s="260"/>
      <c r="AC176" s="295" t="n">
        <f aca="false">G176</f>
        <v>0</v>
      </c>
      <c r="AD176" s="262" t="n">
        <f aca="false">MAX(H176,I176)</f>
        <v>0</v>
      </c>
      <c r="AE176" s="263" t="n">
        <f aca="false">J176</f>
        <v>0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12</v>
      </c>
      <c r="AL176" s="263" t="n">
        <f aca="false">V176</f>
        <v>38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</row>
    <row r="177" customFormat="false" ht="12.75" hidden="false" customHeight="false" outlineLevel="0" collapsed="false">
      <c r="A177" s="287" t="n">
        <f aca="false">1+A176</f>
        <v>170</v>
      </c>
      <c r="B177" s="292" t="s">
        <v>514</v>
      </c>
      <c r="C177" s="293" t="s">
        <v>439</v>
      </c>
      <c r="D177" s="293" t="s">
        <v>515</v>
      </c>
      <c r="E177" s="293" t="s">
        <v>57</v>
      </c>
      <c r="F177" s="294" t="n">
        <f aca="false">ROUND(IF(COUNT(AC177:AS177)&lt;=3,SUM(AC177:AS177),SUM(LARGE(AC177:AS177,1),LARGE(AC177:AS177,2),LARGE(AC177:AS177,3))),0)</f>
        <v>50</v>
      </c>
      <c r="G177" s="295"/>
      <c r="H177" s="262"/>
      <c r="I177" s="262"/>
      <c r="J177" s="66"/>
      <c r="K177" s="296"/>
      <c r="L177" s="296"/>
      <c r="M177" s="297"/>
      <c r="N177" s="298"/>
      <c r="O177" s="299"/>
      <c r="P177" s="268"/>
      <c r="Q177" s="300"/>
      <c r="R177" s="301" t="n">
        <v>50</v>
      </c>
      <c r="S177" s="264"/>
      <c r="T177" s="264"/>
      <c r="U177" s="66"/>
      <c r="V177" s="66"/>
      <c r="W177" s="302"/>
      <c r="X177" s="66"/>
      <c r="Y177" s="66"/>
      <c r="Z177" s="66"/>
      <c r="AA177" s="67"/>
      <c r="AB177" s="260"/>
      <c r="AC177" s="295" t="n">
        <f aca="false">G177</f>
        <v>0</v>
      </c>
      <c r="AD177" s="262" t="n">
        <f aca="false">MAX(H177,I177)</f>
        <v>0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0</v>
      </c>
      <c r="AH177" s="266" t="n">
        <f aca="false">MAX(O177,P177)</f>
        <v>0</v>
      </c>
      <c r="AI177" s="267" t="n">
        <f aca="false">MAX(Q177,R177)</f>
        <v>50</v>
      </c>
      <c r="AJ177" s="263" t="n">
        <f aca="false">MAX(S177,T177)</f>
        <v>0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0</v>
      </c>
      <c r="AO177" s="263" t="n">
        <f aca="false">Y177</f>
        <v>0</v>
      </c>
      <c r="AP177" s="263" t="n">
        <f aca="false">Z177</f>
        <v>0</v>
      </c>
      <c r="AQ177" s="269" t="n">
        <f aca="false">AA177</f>
        <v>0</v>
      </c>
    </row>
    <row r="178" customFormat="false" ht="12.75" hidden="false" customHeight="false" outlineLevel="0" collapsed="false">
      <c r="A178" s="287" t="n">
        <f aca="false">1+A177</f>
        <v>171</v>
      </c>
      <c r="B178" s="292" t="s">
        <v>516</v>
      </c>
      <c r="C178" s="293" t="n">
        <v>62075</v>
      </c>
      <c r="D178" s="293" t="s">
        <v>517</v>
      </c>
      <c r="E178" s="293" t="s">
        <v>67</v>
      </c>
      <c r="F178" s="294" t="n">
        <f aca="false">ROUND(IF(COUNT(AC178:AS178)&lt;=3,SUM(AC178:AS178),SUM(LARGE(AC178:AS178,1),LARGE(AC178:AS178,2),LARGE(AC178:AS178,3))),0)</f>
        <v>50</v>
      </c>
      <c r="G178" s="295"/>
      <c r="H178" s="262"/>
      <c r="I178" s="262" t="n">
        <v>50</v>
      </c>
      <c r="J178" s="66"/>
      <c r="K178" s="296"/>
      <c r="L178" s="296"/>
      <c r="M178" s="297"/>
      <c r="N178" s="298"/>
      <c r="O178" s="299"/>
      <c r="P178" s="268"/>
      <c r="Q178" s="300"/>
      <c r="R178" s="301"/>
      <c r="S178" s="264"/>
      <c r="T178" s="264"/>
      <c r="U178" s="66"/>
      <c r="V178" s="66"/>
      <c r="W178" s="302"/>
      <c r="X178" s="66"/>
      <c r="Y178" s="66"/>
      <c r="Z178" s="66"/>
      <c r="AA178" s="67"/>
      <c r="AB178" s="260"/>
      <c r="AC178" s="295" t="n">
        <f aca="false">G178</f>
        <v>0</v>
      </c>
      <c r="AD178" s="262" t="n">
        <f aca="false">MAX(H178,I178)</f>
        <v>5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0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</row>
    <row r="179" customFormat="false" ht="12.75" hidden="false" customHeight="false" outlineLevel="0" collapsed="false">
      <c r="A179" s="287" t="n">
        <f aca="false">1+A178</f>
        <v>172</v>
      </c>
      <c r="B179" s="292" t="s">
        <v>518</v>
      </c>
      <c r="C179" s="293"/>
      <c r="D179" s="293" t="n">
        <v>2509</v>
      </c>
      <c r="E179" s="293" t="s">
        <v>28</v>
      </c>
      <c r="F179" s="294" t="n">
        <f aca="false">ROUND(IF(COUNT(AC179:AS179)&lt;=3,SUM(AC179:AS179),SUM(LARGE(AC179:AS179,1),LARGE(AC179:AS179,2),LARGE(AC179:AS179,3))),0)</f>
        <v>49</v>
      </c>
      <c r="G179" s="295"/>
      <c r="H179" s="262"/>
      <c r="I179" s="262"/>
      <c r="J179" s="66"/>
      <c r="K179" s="296"/>
      <c r="L179" s="296"/>
      <c r="M179" s="297"/>
      <c r="N179" s="298"/>
      <c r="O179" s="299"/>
      <c r="P179" s="268"/>
      <c r="Q179" s="300"/>
      <c r="R179" s="301"/>
      <c r="S179" s="264" t="n">
        <v>49</v>
      </c>
      <c r="T179" s="264"/>
      <c r="U179" s="66"/>
      <c r="V179" s="66"/>
      <c r="W179" s="302"/>
      <c r="X179" s="66"/>
      <c r="Y179" s="66"/>
      <c r="Z179" s="66"/>
      <c r="AA179" s="67"/>
      <c r="AB179" s="260"/>
      <c r="AC179" s="295" t="n">
        <f aca="false">G179</f>
        <v>0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0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49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</row>
    <row r="180" customFormat="false" ht="12.75" hidden="false" customHeight="false" outlineLevel="0" collapsed="false">
      <c r="A180" s="287" t="n">
        <f aca="false">1+A179</f>
        <v>173</v>
      </c>
      <c r="B180" s="292" t="s">
        <v>519</v>
      </c>
      <c r="C180" s="293" t="s">
        <v>439</v>
      </c>
      <c r="D180" s="293" t="s">
        <v>520</v>
      </c>
      <c r="E180" s="293" t="s">
        <v>57</v>
      </c>
      <c r="F180" s="294" t="n">
        <f aca="false">ROUND(IF(COUNT(AC180:AS180)&lt;=3,SUM(AC180:AS180),SUM(LARGE(AC180:AS180,1),LARGE(AC180:AS180,2),LARGE(AC180:AS180,3))),0)</f>
        <v>49</v>
      </c>
      <c r="G180" s="295"/>
      <c r="H180" s="262"/>
      <c r="I180" s="262"/>
      <c r="J180" s="66"/>
      <c r="K180" s="296"/>
      <c r="L180" s="296"/>
      <c r="M180" s="297"/>
      <c r="N180" s="298"/>
      <c r="O180" s="299"/>
      <c r="P180" s="268"/>
      <c r="Q180" s="300" t="n">
        <v>49</v>
      </c>
      <c r="R180" s="301"/>
      <c r="S180" s="264"/>
      <c r="T180" s="264"/>
      <c r="U180" s="66"/>
      <c r="V180" s="66"/>
      <c r="W180" s="302"/>
      <c r="X180" s="66"/>
      <c r="Y180" s="66"/>
      <c r="Z180" s="66"/>
      <c r="AA180" s="67"/>
      <c r="AB180" s="260"/>
      <c r="AC180" s="295" t="n">
        <f aca="false">G180</f>
        <v>0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49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</row>
    <row r="181" customFormat="false" ht="12.75" hidden="false" customHeight="false" outlineLevel="0" collapsed="false">
      <c r="A181" s="287" t="n">
        <f aca="false">1+A180</f>
        <v>174</v>
      </c>
      <c r="B181" s="292" t="s">
        <v>521</v>
      </c>
      <c r="C181" s="293"/>
      <c r="D181" s="293" t="s">
        <v>522</v>
      </c>
      <c r="E181" s="293" t="s">
        <v>33</v>
      </c>
      <c r="F181" s="294" t="n">
        <f aca="false">ROUND(IF(COUNT(AC181:AS181)&lt;=3,SUM(AC181:AS181),SUM(LARGE(AC181:AS181,1),LARGE(AC181:AS181,2),LARGE(AC181:AS181,3))),0)</f>
        <v>49</v>
      </c>
      <c r="G181" s="295"/>
      <c r="H181" s="262"/>
      <c r="I181" s="262"/>
      <c r="J181" s="66" t="n">
        <v>49</v>
      </c>
      <c r="K181" s="296"/>
      <c r="L181" s="296"/>
      <c r="M181" s="297"/>
      <c r="N181" s="298"/>
      <c r="O181" s="299"/>
      <c r="P181" s="268"/>
      <c r="Q181" s="300"/>
      <c r="R181" s="301"/>
      <c r="S181" s="264"/>
      <c r="T181" s="264"/>
      <c r="U181" s="66"/>
      <c r="V181" s="66"/>
      <c r="W181" s="302"/>
      <c r="X181" s="66"/>
      <c r="Y181" s="66"/>
      <c r="Z181" s="66"/>
      <c r="AA181" s="67"/>
      <c r="AB181" s="260"/>
      <c r="AC181" s="295" t="n">
        <f aca="false">G181</f>
        <v>0</v>
      </c>
      <c r="AD181" s="262" t="n">
        <f aca="false">MAX(H181,I181)</f>
        <v>0</v>
      </c>
      <c r="AE181" s="263" t="n">
        <f aca="false">J181</f>
        <v>49</v>
      </c>
      <c r="AF181" s="264" t="n">
        <f aca="false">MAX(K181,L181)</f>
        <v>0</v>
      </c>
      <c r="AG181" s="265" t="n">
        <f aca="false">MAX(M181,N181)</f>
        <v>0</v>
      </c>
      <c r="AH181" s="266" t="n">
        <f aca="false">MAX(O181,P181)</f>
        <v>0</v>
      </c>
      <c r="AI181" s="267" t="n">
        <f aca="false">MAX(Q181,R181)</f>
        <v>0</v>
      </c>
      <c r="AJ181" s="263" t="n">
        <f aca="false">MAX(S181,T181)</f>
        <v>0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</row>
    <row r="182" customFormat="false" ht="12.75" hidden="false" customHeight="false" outlineLevel="0" collapsed="false">
      <c r="A182" s="287" t="n">
        <f aca="false">1+A181</f>
        <v>175</v>
      </c>
      <c r="B182" s="292" t="s">
        <v>523</v>
      </c>
      <c r="C182" s="293" t="n">
        <v>16149</v>
      </c>
      <c r="D182" s="293" t="n">
        <v>603</v>
      </c>
      <c r="E182" s="293" t="s">
        <v>28</v>
      </c>
      <c r="F182" s="294" t="n">
        <f aca="false">ROUND(IF(COUNT(AC182:AS182)&lt;=3,SUM(AC182:AS182),SUM(LARGE(AC182:AS182,1),LARGE(AC182:AS182,2),LARGE(AC182:AS182,3))),0)</f>
        <v>48</v>
      </c>
      <c r="G182" s="295"/>
      <c r="H182" s="262"/>
      <c r="I182" s="262"/>
      <c r="J182" s="66"/>
      <c r="K182" s="296"/>
      <c r="L182" s="296"/>
      <c r="M182" s="297"/>
      <c r="N182" s="298"/>
      <c r="O182" s="299"/>
      <c r="P182" s="268"/>
      <c r="Q182" s="300"/>
      <c r="R182" s="301"/>
      <c r="S182" s="264"/>
      <c r="T182" s="264"/>
      <c r="U182" s="66"/>
      <c r="V182" s="66"/>
      <c r="W182" s="302"/>
      <c r="X182" s="66"/>
      <c r="Y182" s="66"/>
      <c r="Z182" s="66" t="n">
        <v>48</v>
      </c>
      <c r="AA182" s="67"/>
      <c r="AB182" s="260"/>
      <c r="AC182" s="295" t="n">
        <f aca="false">G182</f>
        <v>0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0</v>
      </c>
      <c r="AJ182" s="263" t="n">
        <f aca="false">MAX(S182,T182)</f>
        <v>0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48</v>
      </c>
      <c r="AQ182" s="269" t="n">
        <f aca="false">AA182</f>
        <v>0</v>
      </c>
    </row>
    <row r="183" customFormat="false" ht="12.75" hidden="false" customHeight="false" outlineLevel="0" collapsed="false">
      <c r="A183" s="287" t="n">
        <f aca="false">1+A182</f>
        <v>176</v>
      </c>
      <c r="B183" s="314" t="s">
        <v>524</v>
      </c>
      <c r="C183" s="293"/>
      <c r="D183" s="293" t="n">
        <v>1342</v>
      </c>
      <c r="E183" s="293" t="s">
        <v>525</v>
      </c>
      <c r="F183" s="294" t="n">
        <f aca="false">ROUND(IF(COUNT(AC183:AS183)&lt;=3,SUM(AC183:AS183),SUM(LARGE(AC183:AS183,1),LARGE(AC183:AS183,2),LARGE(AC183:AS183,3))),0)</f>
        <v>48</v>
      </c>
      <c r="G183" s="295"/>
      <c r="H183" s="262"/>
      <c r="I183" s="262"/>
      <c r="J183" s="66"/>
      <c r="K183" s="296"/>
      <c r="L183" s="296"/>
      <c r="M183" s="297"/>
      <c r="N183" s="298" t="n">
        <v>48</v>
      </c>
      <c r="O183" s="299"/>
      <c r="P183" s="268"/>
      <c r="Q183" s="300"/>
      <c r="R183" s="301"/>
      <c r="S183" s="264"/>
      <c r="T183" s="264"/>
      <c r="U183" s="66"/>
      <c r="V183" s="66"/>
      <c r="W183" s="302"/>
      <c r="X183" s="66"/>
      <c r="Y183" s="66"/>
      <c r="Z183" s="66"/>
      <c r="AA183" s="67"/>
      <c r="AB183" s="260"/>
      <c r="AC183" s="295" t="n">
        <f aca="false">G183</f>
        <v>0</v>
      </c>
      <c r="AD183" s="262" t="n">
        <f aca="false">MAX(H183,I183)</f>
        <v>0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48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0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</row>
    <row r="184" customFormat="false" ht="12.75" hidden="false" customHeight="false" outlineLevel="0" collapsed="false">
      <c r="A184" s="287" t="n">
        <f aca="false">1+A183</f>
        <v>177</v>
      </c>
      <c r="B184" s="292" t="s">
        <v>526</v>
      </c>
      <c r="C184" s="293" t="s">
        <v>527</v>
      </c>
      <c r="D184" s="293" t="s">
        <v>528</v>
      </c>
      <c r="E184" s="293" t="s">
        <v>276</v>
      </c>
      <c r="F184" s="294" t="n">
        <f aca="false">ROUND(IF(COUNT(AC184:AS184)&lt;=3,SUM(AC184:AS184),SUM(LARGE(AC184:AS184,1),LARGE(AC184:AS184,2),LARGE(AC184:AS184,3))),0)</f>
        <v>48</v>
      </c>
      <c r="G184" s="295"/>
      <c r="H184" s="262"/>
      <c r="I184" s="262"/>
      <c r="J184" s="66"/>
      <c r="K184" s="296"/>
      <c r="L184" s="296"/>
      <c r="M184" s="297"/>
      <c r="N184" s="298"/>
      <c r="O184" s="299"/>
      <c r="P184" s="268"/>
      <c r="Q184" s="300"/>
      <c r="R184" s="301"/>
      <c r="S184" s="264"/>
      <c r="T184" s="264"/>
      <c r="U184" s="66"/>
      <c r="V184" s="66"/>
      <c r="W184" s="302"/>
      <c r="X184" s="66" t="n">
        <v>48</v>
      </c>
      <c r="Y184" s="66"/>
      <c r="Z184" s="66"/>
      <c r="AA184" s="67"/>
      <c r="AB184" s="260"/>
      <c r="AC184" s="295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0</v>
      </c>
      <c r="AJ184" s="263" t="n">
        <f aca="false">MAX(S184,T184)</f>
        <v>0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48</v>
      </c>
      <c r="AO184" s="263" t="n">
        <f aca="false">Y184</f>
        <v>0</v>
      </c>
      <c r="AP184" s="263" t="n">
        <f aca="false">Z184</f>
        <v>0</v>
      </c>
      <c r="AQ184" s="269" t="n">
        <f aca="false">AA184</f>
        <v>0</v>
      </c>
    </row>
    <row r="185" customFormat="false" ht="12.75" hidden="false" customHeight="false" outlineLevel="0" collapsed="false">
      <c r="A185" s="287" t="n">
        <f aca="false">1+A184</f>
        <v>178</v>
      </c>
      <c r="B185" s="292" t="s">
        <v>529</v>
      </c>
      <c r="C185" s="293" t="s">
        <v>530</v>
      </c>
      <c r="D185" s="293" t="s">
        <v>531</v>
      </c>
      <c r="E185" s="293" t="s">
        <v>276</v>
      </c>
      <c r="F185" s="294" t="n">
        <f aca="false">ROUND(IF(COUNT(AC185:AS185)&lt;=3,SUM(AC185:AS185),SUM(LARGE(AC185:AS185,1),LARGE(AC185:AS185,2),LARGE(AC185:AS185,3))),0)</f>
        <v>48</v>
      </c>
      <c r="G185" s="295"/>
      <c r="H185" s="262"/>
      <c r="I185" s="262"/>
      <c r="J185" s="66"/>
      <c r="K185" s="296"/>
      <c r="L185" s="296"/>
      <c r="M185" s="297"/>
      <c r="N185" s="298"/>
      <c r="O185" s="299"/>
      <c r="P185" s="268"/>
      <c r="Q185" s="300"/>
      <c r="R185" s="301"/>
      <c r="S185" s="264"/>
      <c r="T185" s="264"/>
      <c r="U185" s="66"/>
      <c r="V185" s="66"/>
      <c r="W185" s="302"/>
      <c r="X185" s="66" t="n">
        <v>48</v>
      </c>
      <c r="Y185" s="66"/>
      <c r="Z185" s="66"/>
      <c r="AA185" s="67"/>
      <c r="AB185" s="260"/>
      <c r="AC185" s="295" t="n">
        <f aca="false">G185</f>
        <v>0</v>
      </c>
      <c r="AD185" s="262" t="n">
        <f aca="false">MAX(H185,I185)</f>
        <v>0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48</v>
      </c>
      <c r="AO185" s="263" t="n">
        <f aca="false">Y185</f>
        <v>0</v>
      </c>
      <c r="AP185" s="263" t="n">
        <f aca="false">Z185</f>
        <v>0</v>
      </c>
      <c r="AQ185" s="269" t="n">
        <f aca="false">AA185</f>
        <v>0</v>
      </c>
    </row>
    <row r="186" customFormat="false" ht="12.75" hidden="false" customHeight="false" outlineLevel="0" collapsed="false">
      <c r="A186" s="287" t="n">
        <f aca="false">1+A185</f>
        <v>179</v>
      </c>
      <c r="B186" s="314" t="s">
        <v>532</v>
      </c>
      <c r="C186" s="293"/>
      <c r="D186" s="293" t="n">
        <v>1543</v>
      </c>
      <c r="E186" s="293" t="s">
        <v>525</v>
      </c>
      <c r="F186" s="294" t="n">
        <f aca="false">ROUND(IF(COUNT(AC186:AS186)&lt;=3,SUM(AC186:AS186),SUM(LARGE(AC186:AS186,1),LARGE(AC186:AS186,2),LARGE(AC186:AS186,3))),0)</f>
        <v>47</v>
      </c>
      <c r="G186" s="295"/>
      <c r="H186" s="262"/>
      <c r="I186" s="262"/>
      <c r="J186" s="66"/>
      <c r="K186" s="296"/>
      <c r="L186" s="296"/>
      <c r="M186" s="297"/>
      <c r="N186" s="298" t="n">
        <v>47</v>
      </c>
      <c r="O186" s="299"/>
      <c r="P186" s="268"/>
      <c r="Q186" s="300"/>
      <c r="R186" s="301"/>
      <c r="S186" s="264"/>
      <c r="T186" s="264"/>
      <c r="U186" s="66"/>
      <c r="V186" s="66"/>
      <c r="W186" s="302"/>
      <c r="X186" s="66"/>
      <c r="Y186" s="66"/>
      <c r="Z186" s="66"/>
      <c r="AA186" s="67"/>
      <c r="AB186" s="260"/>
      <c r="AC186" s="295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0</v>
      </c>
      <c r="AG186" s="265" t="n">
        <f aca="false">MAX(M186,N186)</f>
        <v>47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0</v>
      </c>
      <c r="AQ186" s="269" t="n">
        <f aca="false">AA186</f>
        <v>0</v>
      </c>
    </row>
    <row r="187" customFormat="false" ht="12.75" hidden="false" customHeight="false" outlineLevel="0" collapsed="false">
      <c r="A187" s="287" t="n">
        <f aca="false">1+A186</f>
        <v>180</v>
      </c>
      <c r="B187" s="292" t="s">
        <v>533</v>
      </c>
      <c r="C187" s="293" t="n">
        <v>67858</v>
      </c>
      <c r="D187" s="293" t="s">
        <v>534</v>
      </c>
      <c r="E187" s="293" t="s">
        <v>47</v>
      </c>
      <c r="F187" s="294" t="n">
        <f aca="false">ROUND(IF(COUNT(AC187:AS187)&lt;=3,SUM(AC187:AS187),SUM(LARGE(AC187:AS187,1),LARGE(AC187:AS187,2),LARGE(AC187:AS187,3))),0)</f>
        <v>47</v>
      </c>
      <c r="G187" s="295"/>
      <c r="H187" s="262"/>
      <c r="I187" s="262"/>
      <c r="J187" s="66"/>
      <c r="K187" s="296"/>
      <c r="L187" s="296"/>
      <c r="M187" s="297" t="n">
        <v>46</v>
      </c>
      <c r="N187" s="298" t="n">
        <v>47</v>
      </c>
      <c r="O187" s="299"/>
      <c r="P187" s="268"/>
      <c r="Q187" s="300"/>
      <c r="R187" s="301"/>
      <c r="S187" s="264"/>
      <c r="T187" s="264"/>
      <c r="U187" s="66"/>
      <c r="V187" s="66"/>
      <c r="W187" s="302"/>
      <c r="X187" s="66"/>
      <c r="Y187" s="66"/>
      <c r="Z187" s="66"/>
      <c r="AA187" s="67"/>
      <c r="AB187" s="260"/>
      <c r="AC187" s="295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47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</row>
    <row r="188" customFormat="false" ht="12.75" hidden="false" customHeight="false" outlineLevel="0" collapsed="false">
      <c r="A188" s="287" t="n">
        <f aca="false">1+A187</f>
        <v>181</v>
      </c>
      <c r="B188" s="292" t="s">
        <v>535</v>
      </c>
      <c r="C188" s="293"/>
      <c r="D188" s="293" t="s">
        <v>536</v>
      </c>
      <c r="E188" s="293" t="s">
        <v>67</v>
      </c>
      <c r="F188" s="294" t="n">
        <f aca="false">ROUND(IF(COUNT(AC188:AS188)&lt;=3,SUM(AC188:AS188),SUM(LARGE(AC188:AS188,1),LARGE(AC188:AS188,2),LARGE(AC188:AS188,3))),0)</f>
        <v>47</v>
      </c>
      <c r="G188" s="295"/>
      <c r="H188" s="262"/>
      <c r="I188" s="262"/>
      <c r="J188" s="66"/>
      <c r="K188" s="296"/>
      <c r="L188" s="296"/>
      <c r="M188" s="297"/>
      <c r="N188" s="298"/>
      <c r="O188" s="299"/>
      <c r="P188" s="268"/>
      <c r="Q188" s="300"/>
      <c r="R188" s="301"/>
      <c r="S188" s="264"/>
      <c r="T188" s="264" t="n">
        <v>47</v>
      </c>
      <c r="U188" s="66"/>
      <c r="V188" s="66"/>
      <c r="W188" s="302"/>
      <c r="X188" s="66"/>
      <c r="Y188" s="66"/>
      <c r="Z188" s="66"/>
      <c r="AA188" s="67"/>
      <c r="AB188" s="260"/>
      <c r="AC188" s="295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0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47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</row>
    <row r="189" customFormat="false" ht="12.75" hidden="false" customHeight="false" outlineLevel="0" collapsed="false">
      <c r="A189" s="287" t="n">
        <f aca="false">1+A188</f>
        <v>182</v>
      </c>
      <c r="B189" s="292" t="s">
        <v>537</v>
      </c>
      <c r="C189" s="293" t="s">
        <v>439</v>
      </c>
      <c r="D189" s="293" t="s">
        <v>538</v>
      </c>
      <c r="E189" s="293" t="s">
        <v>57</v>
      </c>
      <c r="F189" s="294" t="n">
        <f aca="false">ROUND(IF(COUNT(AC189:AS189)&lt;=3,SUM(AC189:AS189),SUM(LARGE(AC189:AS189,1),LARGE(AC189:AS189,2),LARGE(AC189:AS189,3))),0)</f>
        <v>45</v>
      </c>
      <c r="G189" s="295"/>
      <c r="H189" s="262"/>
      <c r="I189" s="262"/>
      <c r="J189" s="66"/>
      <c r="K189" s="296"/>
      <c r="L189" s="296"/>
      <c r="M189" s="297"/>
      <c r="N189" s="298"/>
      <c r="O189" s="299"/>
      <c r="P189" s="268"/>
      <c r="Q189" s="300" t="n">
        <v>45</v>
      </c>
      <c r="R189" s="301" t="n">
        <v>20</v>
      </c>
      <c r="S189" s="264"/>
      <c r="T189" s="264"/>
      <c r="U189" s="66"/>
      <c r="V189" s="66"/>
      <c r="W189" s="302"/>
      <c r="X189" s="66"/>
      <c r="Y189" s="66"/>
      <c r="Z189" s="66"/>
      <c r="AA189" s="67"/>
      <c r="AB189" s="260"/>
      <c r="AC189" s="295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0</v>
      </c>
      <c r="AH189" s="266" t="n">
        <f aca="false">MAX(O189,P189)</f>
        <v>0</v>
      </c>
      <c r="AI189" s="267" t="n">
        <f aca="false">MAX(Q189,R189)</f>
        <v>45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</row>
    <row r="190" customFormat="false" ht="12.75" hidden="false" customHeight="false" outlineLevel="0" collapsed="false">
      <c r="A190" s="287" t="n">
        <f aca="false">1+A189</f>
        <v>183</v>
      </c>
      <c r="B190" s="292" t="s">
        <v>539</v>
      </c>
      <c r="C190" s="293"/>
      <c r="D190" s="293" t="s">
        <v>540</v>
      </c>
      <c r="E190" s="293" t="s">
        <v>67</v>
      </c>
      <c r="F190" s="294" t="n">
        <f aca="false">ROUND(IF(COUNT(AC190:AS190)&lt;=3,SUM(AC190:AS190),SUM(LARGE(AC190:AS190,1),LARGE(AC190:AS190,2),LARGE(AC190:AS190,3))),0)</f>
        <v>45</v>
      </c>
      <c r="G190" s="295"/>
      <c r="H190" s="262"/>
      <c r="I190" s="262"/>
      <c r="J190" s="66"/>
      <c r="K190" s="296"/>
      <c r="L190" s="296"/>
      <c r="M190" s="297"/>
      <c r="N190" s="298"/>
      <c r="O190" s="299"/>
      <c r="P190" s="268"/>
      <c r="Q190" s="300"/>
      <c r="R190" s="301"/>
      <c r="S190" s="264"/>
      <c r="T190" s="264" t="n">
        <v>45</v>
      </c>
      <c r="U190" s="66"/>
      <c r="V190" s="66"/>
      <c r="W190" s="302"/>
      <c r="X190" s="66"/>
      <c r="Y190" s="66"/>
      <c r="Z190" s="66"/>
      <c r="AA190" s="67"/>
      <c r="AB190" s="260"/>
      <c r="AC190" s="295" t="n">
        <f aca="false">G190</f>
        <v>0</v>
      </c>
      <c r="AD190" s="262" t="n">
        <f aca="false">MAX(H190,I190)</f>
        <v>0</v>
      </c>
      <c r="AE190" s="263" t="n">
        <f aca="false">J190</f>
        <v>0</v>
      </c>
      <c r="AF190" s="264" t="n">
        <f aca="false">MAX(K190,L190)</f>
        <v>0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0</v>
      </c>
      <c r="AJ190" s="263" t="n">
        <f aca="false">MAX(S190,T190)</f>
        <v>45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</row>
    <row r="191" customFormat="false" ht="12.75" hidden="false" customHeight="false" outlineLevel="0" collapsed="false">
      <c r="A191" s="287" t="n">
        <f aca="false">1+A190</f>
        <v>184</v>
      </c>
      <c r="B191" s="292" t="s">
        <v>541</v>
      </c>
      <c r="C191" s="293" t="s">
        <v>542</v>
      </c>
      <c r="D191" s="293" t="s">
        <v>543</v>
      </c>
      <c r="E191" s="293" t="s">
        <v>57</v>
      </c>
      <c r="F191" s="294" t="n">
        <f aca="false">ROUND(IF(COUNT(AC191:AS191)&lt;=3,SUM(AC191:AS191),SUM(LARGE(AC191:AS191,1),LARGE(AC191:AS191,2),LARGE(AC191:AS191,3))),0)</f>
        <v>44</v>
      </c>
      <c r="G191" s="295"/>
      <c r="H191" s="262"/>
      <c r="I191" s="262"/>
      <c r="J191" s="66"/>
      <c r="K191" s="296"/>
      <c r="L191" s="296"/>
      <c r="M191" s="297"/>
      <c r="N191" s="298"/>
      <c r="O191" s="299"/>
      <c r="P191" s="268"/>
      <c r="Q191" s="300" t="n">
        <v>44</v>
      </c>
      <c r="R191" s="301"/>
      <c r="S191" s="264"/>
      <c r="T191" s="264"/>
      <c r="U191" s="66"/>
      <c r="V191" s="66"/>
      <c r="W191" s="302"/>
      <c r="X191" s="66"/>
      <c r="Y191" s="66"/>
      <c r="Z191" s="66"/>
      <c r="AA191" s="67"/>
      <c r="AB191" s="260"/>
      <c r="AC191" s="295" t="n">
        <f aca="false">G191</f>
        <v>0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0</v>
      </c>
      <c r="AH191" s="266" t="n">
        <f aca="false">MAX(O191,P191)</f>
        <v>0</v>
      </c>
      <c r="AI191" s="267" t="n">
        <f aca="false">MAX(Q191,R191)</f>
        <v>44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</row>
    <row r="192" customFormat="false" ht="12.75" hidden="false" customHeight="false" outlineLevel="0" collapsed="false">
      <c r="A192" s="287" t="n">
        <f aca="false">1+A191</f>
        <v>185</v>
      </c>
      <c r="B192" s="292" t="s">
        <v>544</v>
      </c>
      <c r="C192" s="293"/>
      <c r="D192" s="293" t="s">
        <v>545</v>
      </c>
      <c r="E192" s="293" t="s">
        <v>67</v>
      </c>
      <c r="F192" s="294" t="n">
        <f aca="false">ROUND(IF(COUNT(AC192:AS192)&lt;=3,SUM(AC192:AS192),SUM(LARGE(AC192:AS192,1),LARGE(AC192:AS192,2),LARGE(AC192:AS192,3))),0)</f>
        <v>44</v>
      </c>
      <c r="G192" s="295"/>
      <c r="H192" s="262"/>
      <c r="I192" s="262"/>
      <c r="J192" s="66"/>
      <c r="K192" s="296"/>
      <c r="L192" s="296"/>
      <c r="M192" s="297"/>
      <c r="N192" s="298"/>
      <c r="O192" s="299"/>
      <c r="P192" s="268"/>
      <c r="Q192" s="300"/>
      <c r="R192" s="301"/>
      <c r="S192" s="264" t="n">
        <v>44</v>
      </c>
      <c r="T192" s="264" t="n">
        <v>31</v>
      </c>
      <c r="U192" s="66"/>
      <c r="V192" s="66"/>
      <c r="W192" s="302"/>
      <c r="X192" s="66"/>
      <c r="Y192" s="66"/>
      <c r="Z192" s="66"/>
      <c r="AA192" s="67"/>
      <c r="AB192" s="260"/>
      <c r="AC192" s="295" t="n">
        <f aca="false">G192</f>
        <v>0</v>
      </c>
      <c r="AD192" s="262" t="n">
        <f aca="false">MAX(H192,I192)</f>
        <v>0</v>
      </c>
      <c r="AE192" s="263" t="n">
        <f aca="false">J192</f>
        <v>0</v>
      </c>
      <c r="AF192" s="264" t="n">
        <f aca="false">MAX(K192,L192)</f>
        <v>0</v>
      </c>
      <c r="AG192" s="265" t="n">
        <f aca="false">MAX(M192,N192)</f>
        <v>0</v>
      </c>
      <c r="AH192" s="266" t="n">
        <f aca="false">MAX(O192,P192)</f>
        <v>0</v>
      </c>
      <c r="AI192" s="267" t="n">
        <f aca="false">MAX(Q192,R192)</f>
        <v>0</v>
      </c>
      <c r="AJ192" s="263" t="n">
        <f aca="false">MAX(S192,T192)</f>
        <v>44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</row>
    <row r="193" customFormat="false" ht="12.75" hidden="false" customHeight="false" outlineLevel="0" collapsed="false">
      <c r="A193" s="287" t="n">
        <f aca="false">1+A192</f>
        <v>186</v>
      </c>
      <c r="B193" s="292" t="s">
        <v>546</v>
      </c>
      <c r="C193" s="293"/>
      <c r="D193" s="293" t="s">
        <v>547</v>
      </c>
      <c r="E193" s="293" t="s">
        <v>38</v>
      </c>
      <c r="F193" s="294" t="n">
        <f aca="false">ROUND(IF(COUNT(AC193:AS193)&lt;=3,SUM(AC193:AS193),SUM(LARGE(AC193:AS193,1),LARGE(AC193:AS193,2),LARGE(AC193:AS193,3))),0)</f>
        <v>44</v>
      </c>
      <c r="G193" s="295"/>
      <c r="H193" s="262"/>
      <c r="I193" s="262"/>
      <c r="J193" s="66"/>
      <c r="K193" s="296" t="n">
        <v>44</v>
      </c>
      <c r="L193" s="296"/>
      <c r="M193" s="297"/>
      <c r="N193" s="298"/>
      <c r="O193" s="299"/>
      <c r="P193" s="268"/>
      <c r="Q193" s="300"/>
      <c r="R193" s="301"/>
      <c r="S193" s="264"/>
      <c r="T193" s="264"/>
      <c r="U193" s="66"/>
      <c r="V193" s="66"/>
      <c r="W193" s="302"/>
      <c r="X193" s="66"/>
      <c r="Y193" s="66"/>
      <c r="Z193" s="66"/>
      <c r="AA193" s="67"/>
      <c r="AB193" s="260"/>
      <c r="AC193" s="295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44</v>
      </c>
      <c r="AG193" s="265" t="n">
        <f aca="false">MAX(M193,N193)</f>
        <v>0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</row>
    <row r="194" customFormat="false" ht="12.75" hidden="false" customHeight="false" outlineLevel="0" collapsed="false">
      <c r="A194" s="287" t="n">
        <f aca="false">1+A193</f>
        <v>187</v>
      </c>
      <c r="B194" s="292" t="s">
        <v>548</v>
      </c>
      <c r="C194" s="293" t="s">
        <v>549</v>
      </c>
      <c r="D194" s="293" t="s">
        <v>550</v>
      </c>
      <c r="E194" s="293" t="s">
        <v>276</v>
      </c>
      <c r="F194" s="294" t="n">
        <f aca="false">ROUND(IF(COUNT(AC194:AS194)&lt;=3,SUM(AC194:AS194),SUM(LARGE(AC194:AS194,1),LARGE(AC194:AS194,2),LARGE(AC194:AS194,3))),0)</f>
        <v>44</v>
      </c>
      <c r="G194" s="295"/>
      <c r="H194" s="262"/>
      <c r="I194" s="262"/>
      <c r="J194" s="66"/>
      <c r="K194" s="296"/>
      <c r="L194" s="296"/>
      <c r="M194" s="297"/>
      <c r="N194" s="298"/>
      <c r="O194" s="299"/>
      <c r="P194" s="268"/>
      <c r="Q194" s="300"/>
      <c r="R194" s="301"/>
      <c r="S194" s="264"/>
      <c r="T194" s="264"/>
      <c r="U194" s="66"/>
      <c r="V194" s="66"/>
      <c r="W194" s="302"/>
      <c r="X194" s="66" t="n">
        <v>44</v>
      </c>
      <c r="Y194" s="66"/>
      <c r="Z194" s="66"/>
      <c r="AA194" s="67"/>
      <c r="AB194" s="260"/>
      <c r="AC194" s="295" t="n">
        <f aca="false">G194</f>
        <v>0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0</v>
      </c>
      <c r="AM194" s="262" t="n">
        <f aca="false">W194</f>
        <v>0</v>
      </c>
      <c r="AN194" s="268" t="n">
        <f aca="false">X194</f>
        <v>44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</row>
    <row r="195" customFormat="false" ht="12.75" hidden="false" customHeight="false" outlineLevel="0" collapsed="false">
      <c r="A195" s="287" t="n">
        <f aca="false">1+A194</f>
        <v>188</v>
      </c>
      <c r="B195" s="292" t="s">
        <v>551</v>
      </c>
      <c r="C195" s="293" t="n">
        <v>68189</v>
      </c>
      <c r="D195" s="293" t="n">
        <v>290144</v>
      </c>
      <c r="E195" s="293" t="s">
        <v>98</v>
      </c>
      <c r="F195" s="294" t="n">
        <f aca="false">ROUND(IF(COUNT(AC195:AS195)&lt;=3,SUM(AC195:AS195),SUM(LARGE(AC195:AS195,1),LARGE(AC195:AS195,2),LARGE(AC195:AS195,3))),0)</f>
        <v>44</v>
      </c>
      <c r="G195" s="295"/>
      <c r="H195" s="262"/>
      <c r="I195" s="262"/>
      <c r="J195" s="66"/>
      <c r="K195" s="296"/>
      <c r="L195" s="296"/>
      <c r="M195" s="297"/>
      <c r="N195" s="298"/>
      <c r="O195" s="299"/>
      <c r="P195" s="268"/>
      <c r="Q195" s="300"/>
      <c r="R195" s="301"/>
      <c r="S195" s="264"/>
      <c r="T195" s="264"/>
      <c r="U195" s="66"/>
      <c r="V195" s="66"/>
      <c r="W195" s="302"/>
      <c r="X195" s="66"/>
      <c r="Y195" s="66"/>
      <c r="Z195" s="66" t="n">
        <v>44</v>
      </c>
      <c r="AA195" s="67"/>
      <c r="AB195" s="260"/>
      <c r="AC195" s="295" t="n">
        <f aca="false">G195</f>
        <v>0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0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44</v>
      </c>
      <c r="AQ195" s="269" t="n">
        <f aca="false">AA195</f>
        <v>0</v>
      </c>
    </row>
    <row r="196" customFormat="false" ht="12.75" hidden="false" customHeight="false" outlineLevel="0" collapsed="false">
      <c r="A196" s="287" t="n">
        <f aca="false">1+A195</f>
        <v>189</v>
      </c>
      <c r="B196" s="314" t="s">
        <v>552</v>
      </c>
      <c r="C196" s="293"/>
      <c r="D196" s="293" t="n">
        <v>1350</v>
      </c>
      <c r="E196" s="293" t="s">
        <v>525</v>
      </c>
      <c r="F196" s="294" t="n">
        <f aca="false">ROUND(IF(COUNT(AC196:AS196)&lt;=3,SUM(AC196:AS196),SUM(LARGE(AC196:AS196,1),LARGE(AC196:AS196,2),LARGE(AC196:AS196,3))),0)</f>
        <v>43</v>
      </c>
      <c r="G196" s="295"/>
      <c r="H196" s="262"/>
      <c r="I196" s="262"/>
      <c r="J196" s="66"/>
      <c r="K196" s="296"/>
      <c r="L196" s="296"/>
      <c r="M196" s="297"/>
      <c r="N196" s="298" t="n">
        <v>43</v>
      </c>
      <c r="O196" s="299"/>
      <c r="P196" s="268"/>
      <c r="Q196" s="300"/>
      <c r="R196" s="301"/>
      <c r="S196" s="264"/>
      <c r="T196" s="264"/>
      <c r="U196" s="66"/>
      <c r="V196" s="66"/>
      <c r="W196" s="302"/>
      <c r="X196" s="66"/>
      <c r="Y196" s="66"/>
      <c r="Z196" s="66"/>
      <c r="AA196" s="67"/>
      <c r="AB196" s="260"/>
      <c r="AC196" s="295" t="n">
        <f aca="false">G196</f>
        <v>0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43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</row>
    <row r="197" customFormat="false" ht="12.75" hidden="false" customHeight="false" outlineLevel="0" collapsed="false">
      <c r="A197" s="287" t="n">
        <f aca="false">1+A196</f>
        <v>190</v>
      </c>
      <c r="B197" s="314" t="s">
        <v>553</v>
      </c>
      <c r="C197" s="293"/>
      <c r="D197" s="293" t="n">
        <v>1547</v>
      </c>
      <c r="E197" s="293" t="s">
        <v>525</v>
      </c>
      <c r="F197" s="294" t="n">
        <f aca="false">ROUND(IF(COUNT(AC197:AS197)&lt;=3,SUM(AC197:AS197),SUM(LARGE(AC197:AS197,1),LARGE(AC197:AS197,2),LARGE(AC197:AS197,3))),0)</f>
        <v>43</v>
      </c>
      <c r="G197" s="295"/>
      <c r="H197" s="262"/>
      <c r="I197" s="262"/>
      <c r="J197" s="66"/>
      <c r="K197" s="296"/>
      <c r="L197" s="296"/>
      <c r="M197" s="297"/>
      <c r="N197" s="298" t="n">
        <v>43</v>
      </c>
      <c r="O197" s="299"/>
      <c r="P197" s="268"/>
      <c r="Q197" s="300"/>
      <c r="R197" s="301"/>
      <c r="S197" s="264"/>
      <c r="T197" s="264"/>
      <c r="U197" s="66"/>
      <c r="V197" s="66"/>
      <c r="W197" s="302"/>
      <c r="X197" s="66"/>
      <c r="Y197" s="66"/>
      <c r="Z197" s="66"/>
      <c r="AA197" s="67"/>
      <c r="AB197" s="260"/>
      <c r="AC197" s="295" t="n">
        <f aca="false">G197</f>
        <v>0</v>
      </c>
      <c r="AD197" s="262" t="n">
        <f aca="false">MAX(H197,I197)</f>
        <v>0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43</v>
      </c>
      <c r="AH197" s="266" t="n">
        <f aca="false">MAX(O197,P197)</f>
        <v>0</v>
      </c>
      <c r="AI197" s="267" t="n">
        <f aca="false">MAX(Q197,R197)</f>
        <v>0</v>
      </c>
      <c r="AJ197" s="263" t="n">
        <f aca="false">MAX(S197,T197)</f>
        <v>0</v>
      </c>
      <c r="AK197" s="263" t="n">
        <f aca="false">U197</f>
        <v>0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0</v>
      </c>
      <c r="AQ197" s="269" t="n">
        <f aca="false">AA197</f>
        <v>0</v>
      </c>
    </row>
    <row r="198" customFormat="false" ht="12.75" hidden="false" customHeight="false" outlineLevel="0" collapsed="false">
      <c r="A198" s="287" t="n">
        <f aca="false">1+A197</f>
        <v>191</v>
      </c>
      <c r="B198" s="292" t="s">
        <v>554</v>
      </c>
      <c r="C198" s="293" t="s">
        <v>555</v>
      </c>
      <c r="D198" s="293" t="s">
        <v>556</v>
      </c>
      <c r="E198" s="293" t="s">
        <v>33</v>
      </c>
      <c r="F198" s="294" t="n">
        <f aca="false">ROUND(IF(COUNT(AC198:AS198)&lt;=3,SUM(AC198:AS198),SUM(LARGE(AC198:AS198,1),LARGE(AC198:AS198,2),LARGE(AC198:AS198,3))),0)</f>
        <v>43</v>
      </c>
      <c r="G198" s="295"/>
      <c r="H198" s="262"/>
      <c r="I198" s="262"/>
      <c r="J198" s="66"/>
      <c r="K198" s="296"/>
      <c r="L198" s="296"/>
      <c r="M198" s="297"/>
      <c r="N198" s="298"/>
      <c r="O198" s="299"/>
      <c r="P198" s="268"/>
      <c r="Q198" s="300"/>
      <c r="R198" s="301"/>
      <c r="S198" s="264"/>
      <c r="T198" s="264"/>
      <c r="U198" s="66"/>
      <c r="V198" s="66"/>
      <c r="W198" s="302"/>
      <c r="X198" s="66"/>
      <c r="Y198" s="66" t="n">
        <v>28</v>
      </c>
      <c r="Z198" s="66"/>
      <c r="AA198" s="67" t="n">
        <v>15</v>
      </c>
      <c r="AB198" s="260"/>
      <c r="AC198" s="295" t="n">
        <f aca="false">G198</f>
        <v>0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0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28</v>
      </c>
      <c r="AP198" s="263" t="n">
        <f aca="false">Z198</f>
        <v>0</v>
      </c>
      <c r="AQ198" s="269" t="n">
        <f aca="false">AA198</f>
        <v>15</v>
      </c>
    </row>
    <row r="199" customFormat="false" ht="12.75" hidden="false" customHeight="false" outlineLevel="0" collapsed="false">
      <c r="A199" s="287" t="n">
        <f aca="false">1+A198</f>
        <v>192</v>
      </c>
      <c r="B199" s="292" t="s">
        <v>557</v>
      </c>
      <c r="C199" s="293"/>
      <c r="D199" s="293" t="s">
        <v>412</v>
      </c>
      <c r="E199" s="293" t="s">
        <v>38</v>
      </c>
      <c r="F199" s="294" t="n">
        <f aca="false">ROUND(IF(COUNT(AC199:AS199)&lt;=3,SUM(AC199:AS199),SUM(LARGE(AC199:AS199,1),LARGE(AC199:AS199,2),LARGE(AC199:AS199,3))),0)</f>
        <v>43</v>
      </c>
      <c r="G199" s="295"/>
      <c r="H199" s="262"/>
      <c r="I199" s="262"/>
      <c r="J199" s="66"/>
      <c r="K199" s="296" t="n">
        <v>43</v>
      </c>
      <c r="L199" s="296"/>
      <c r="M199" s="297"/>
      <c r="N199" s="298"/>
      <c r="O199" s="299"/>
      <c r="P199" s="268"/>
      <c r="Q199" s="300"/>
      <c r="R199" s="301"/>
      <c r="S199" s="264"/>
      <c r="T199" s="264"/>
      <c r="U199" s="66"/>
      <c r="V199" s="66"/>
      <c r="W199" s="302"/>
      <c r="X199" s="66"/>
      <c r="Y199" s="66"/>
      <c r="Z199" s="66"/>
      <c r="AA199" s="67"/>
      <c r="AB199" s="260"/>
      <c r="AC199" s="295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43</v>
      </c>
      <c r="AG199" s="265" t="n">
        <f aca="false">MAX(M199,N199)</f>
        <v>0</v>
      </c>
      <c r="AH199" s="266" t="n">
        <f aca="false">MAX(O199,P199)</f>
        <v>0</v>
      </c>
      <c r="AI199" s="267" t="n">
        <f aca="false">MAX(Q199,R199)</f>
        <v>0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</row>
    <row r="200" customFormat="false" ht="12.75" hidden="false" customHeight="false" outlineLevel="0" collapsed="false">
      <c r="A200" s="287" t="n">
        <f aca="false">1+A199</f>
        <v>193</v>
      </c>
      <c r="B200" s="314" t="s">
        <v>558</v>
      </c>
      <c r="C200" s="293"/>
      <c r="D200" s="293" t="n">
        <v>1568</v>
      </c>
      <c r="E200" s="293" t="s">
        <v>525</v>
      </c>
      <c r="F200" s="294" t="n">
        <f aca="false">ROUND(IF(COUNT(AC200:AS200)&lt;=3,SUM(AC200:AS200),SUM(LARGE(AC200:AS200,1),LARGE(AC200:AS200,2),LARGE(AC200:AS200,3))),0)</f>
        <v>42</v>
      </c>
      <c r="G200" s="295"/>
      <c r="H200" s="262"/>
      <c r="I200" s="262"/>
      <c r="J200" s="66"/>
      <c r="K200" s="296"/>
      <c r="L200" s="296"/>
      <c r="M200" s="297"/>
      <c r="N200" s="298" t="n">
        <v>42</v>
      </c>
      <c r="O200" s="299"/>
      <c r="P200" s="268"/>
      <c r="Q200" s="300"/>
      <c r="R200" s="301"/>
      <c r="S200" s="264"/>
      <c r="T200" s="264"/>
      <c r="U200" s="66"/>
      <c r="V200" s="66"/>
      <c r="W200" s="302"/>
      <c r="X200" s="66"/>
      <c r="Y200" s="66"/>
      <c r="Z200" s="66"/>
      <c r="AA200" s="67"/>
      <c r="AB200" s="260"/>
      <c r="AC200" s="295" t="n">
        <f aca="false">G200</f>
        <v>0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42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</row>
    <row r="201" customFormat="false" ht="12.75" hidden="false" customHeight="false" outlineLevel="0" collapsed="false">
      <c r="A201" s="287" t="n">
        <f aca="false">1+A200</f>
        <v>194</v>
      </c>
      <c r="B201" s="292" t="s">
        <v>559</v>
      </c>
      <c r="C201" s="293"/>
      <c r="D201" s="293" t="s">
        <v>560</v>
      </c>
      <c r="E201" s="293" t="s">
        <v>33</v>
      </c>
      <c r="F201" s="294" t="n">
        <f aca="false">ROUND(IF(COUNT(AC201:AS201)&lt;=3,SUM(AC201:AS201),SUM(LARGE(AC201:AS201,1),LARGE(AC201:AS201,2),LARGE(AC201:AS201,3))),0)</f>
        <v>42</v>
      </c>
      <c r="G201" s="295" t="n">
        <v>42</v>
      </c>
      <c r="H201" s="262"/>
      <c r="I201" s="262"/>
      <c r="J201" s="66"/>
      <c r="K201" s="296"/>
      <c r="L201" s="296"/>
      <c r="M201" s="297"/>
      <c r="N201" s="298"/>
      <c r="O201" s="299"/>
      <c r="P201" s="268"/>
      <c r="Q201" s="300"/>
      <c r="R201" s="301"/>
      <c r="S201" s="264"/>
      <c r="T201" s="264"/>
      <c r="U201" s="66"/>
      <c r="V201" s="66"/>
      <c r="W201" s="302"/>
      <c r="X201" s="66"/>
      <c r="Y201" s="66"/>
      <c r="Z201" s="66"/>
      <c r="AA201" s="67"/>
      <c r="AB201" s="260"/>
      <c r="AC201" s="295" t="n">
        <f aca="false">G201</f>
        <v>42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0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</row>
    <row r="202" customFormat="false" ht="12.75" hidden="false" customHeight="false" outlineLevel="0" collapsed="false">
      <c r="A202" s="287" t="n">
        <f aca="false">1+A201</f>
        <v>195</v>
      </c>
      <c r="B202" s="292" t="s">
        <v>561</v>
      </c>
      <c r="C202" s="293" t="s">
        <v>562</v>
      </c>
      <c r="D202" s="293" t="s">
        <v>563</v>
      </c>
      <c r="E202" s="293" t="s">
        <v>276</v>
      </c>
      <c r="F202" s="294" t="n">
        <f aca="false">ROUND(IF(COUNT(AC202:AS202)&lt;=3,SUM(AC202:AS202),SUM(LARGE(AC202:AS202,1),LARGE(AC202:AS202,2),LARGE(AC202:AS202,3))),0)</f>
        <v>42</v>
      </c>
      <c r="G202" s="295"/>
      <c r="H202" s="262"/>
      <c r="I202" s="262"/>
      <c r="J202" s="66"/>
      <c r="K202" s="296"/>
      <c r="L202" s="296"/>
      <c r="M202" s="297"/>
      <c r="N202" s="298"/>
      <c r="O202" s="299"/>
      <c r="P202" s="268"/>
      <c r="Q202" s="300"/>
      <c r="R202" s="301"/>
      <c r="S202" s="264"/>
      <c r="T202" s="264"/>
      <c r="U202" s="66"/>
      <c r="V202" s="66"/>
      <c r="W202" s="302"/>
      <c r="X202" s="66" t="n">
        <v>42</v>
      </c>
      <c r="Y202" s="66"/>
      <c r="Z202" s="66"/>
      <c r="AA202" s="67"/>
      <c r="AB202" s="260"/>
      <c r="AC202" s="295" t="n">
        <f aca="false">G202</f>
        <v>0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42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</row>
    <row r="203" customFormat="false" ht="12.75" hidden="false" customHeight="false" outlineLevel="0" collapsed="false">
      <c r="A203" s="287" t="n">
        <f aca="false">1+A202</f>
        <v>196</v>
      </c>
      <c r="B203" s="292" t="s">
        <v>564</v>
      </c>
      <c r="C203" s="293"/>
      <c r="D203" s="293" t="s">
        <v>565</v>
      </c>
      <c r="E203" s="293" t="s">
        <v>33</v>
      </c>
      <c r="F203" s="294" t="n">
        <f aca="false">ROUND(IF(COUNT(AC203:AS203)&lt;=3,SUM(AC203:AS203),SUM(LARGE(AC203:AS203,1),LARGE(AC203:AS203,2),LARGE(AC203:AS203,3))),0)</f>
        <v>41</v>
      </c>
      <c r="G203" s="295" t="n">
        <v>41</v>
      </c>
      <c r="H203" s="262"/>
      <c r="I203" s="262"/>
      <c r="J203" s="295"/>
      <c r="K203" s="264"/>
      <c r="L203" s="264"/>
      <c r="M203" s="298"/>
      <c r="N203" s="298"/>
      <c r="O203" s="299"/>
      <c r="P203" s="268"/>
      <c r="Q203" s="300"/>
      <c r="R203" s="301"/>
      <c r="S203" s="264"/>
      <c r="T203" s="264"/>
      <c r="U203" s="295"/>
      <c r="V203" s="66"/>
      <c r="W203" s="302"/>
      <c r="X203" s="295"/>
      <c r="Y203" s="66"/>
      <c r="Z203" s="66"/>
      <c r="AA203" s="67" t="n">
        <v>0</v>
      </c>
      <c r="AB203" s="260"/>
      <c r="AC203" s="295" t="n">
        <f aca="false">G203</f>
        <v>41</v>
      </c>
      <c r="AD203" s="262" t="n">
        <f aca="false">MAX(H203,I203)</f>
        <v>0</v>
      </c>
      <c r="AE203" s="263" t="n">
        <f aca="false">J203</f>
        <v>0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0</v>
      </c>
      <c r="AP203" s="263" t="n">
        <f aca="false">Z203</f>
        <v>0</v>
      </c>
      <c r="AQ203" s="269" t="n">
        <f aca="false">AA203</f>
        <v>0</v>
      </c>
    </row>
    <row r="204" customFormat="false" ht="12.75" hidden="false" customHeight="false" outlineLevel="0" collapsed="false">
      <c r="A204" s="287" t="n">
        <f aca="false">1+A203</f>
        <v>197</v>
      </c>
      <c r="B204" s="314" t="s">
        <v>566</v>
      </c>
      <c r="C204" s="293"/>
      <c r="D204" s="293" t="n">
        <v>1548</v>
      </c>
      <c r="E204" s="293" t="s">
        <v>525</v>
      </c>
      <c r="F204" s="294" t="n">
        <f aca="false">ROUND(IF(COUNT(AC204:AS204)&lt;=3,SUM(AC204:AS204),SUM(LARGE(AC204:AS204,1),LARGE(AC204:AS204,2),LARGE(AC204:AS204,3))),0)</f>
        <v>40</v>
      </c>
      <c r="G204" s="295"/>
      <c r="H204" s="262"/>
      <c r="I204" s="262"/>
      <c r="J204" s="66"/>
      <c r="K204" s="296"/>
      <c r="L204" s="296"/>
      <c r="M204" s="297"/>
      <c r="N204" s="298" t="n">
        <v>40</v>
      </c>
      <c r="O204" s="299"/>
      <c r="P204" s="268"/>
      <c r="Q204" s="300"/>
      <c r="R204" s="301"/>
      <c r="S204" s="264"/>
      <c r="T204" s="264"/>
      <c r="U204" s="66"/>
      <c r="V204" s="66"/>
      <c r="W204" s="302"/>
      <c r="X204" s="66"/>
      <c r="Y204" s="66"/>
      <c r="Z204" s="66"/>
      <c r="AA204" s="67"/>
      <c r="AB204" s="260"/>
      <c r="AC204" s="295" t="n">
        <f aca="false">G204</f>
        <v>0</v>
      </c>
      <c r="AD204" s="262" t="n">
        <f aca="false">MAX(H204,I204)</f>
        <v>0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4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</row>
    <row r="205" customFormat="false" ht="12.75" hidden="false" customHeight="false" outlineLevel="0" collapsed="false">
      <c r="A205" s="287" t="n">
        <f aca="false">1+A204</f>
        <v>198</v>
      </c>
      <c r="B205" s="292" t="s">
        <v>567</v>
      </c>
      <c r="C205" s="293"/>
      <c r="D205" s="293" t="s">
        <v>568</v>
      </c>
      <c r="E205" s="293" t="s">
        <v>222</v>
      </c>
      <c r="F205" s="294" t="n">
        <f aca="false">ROUND(IF(COUNT(AC205:AS205)&lt;=3,SUM(AC205:AS205),SUM(LARGE(AC205:AS205,1),LARGE(AC205:AS205,2),LARGE(AC205:AS205,3))),0)</f>
        <v>40</v>
      </c>
      <c r="G205" s="295" t="n">
        <v>40</v>
      </c>
      <c r="H205" s="262"/>
      <c r="I205" s="262"/>
      <c r="J205" s="66"/>
      <c r="K205" s="296"/>
      <c r="L205" s="296"/>
      <c r="M205" s="297"/>
      <c r="N205" s="298"/>
      <c r="O205" s="299"/>
      <c r="P205" s="268"/>
      <c r="Q205" s="300"/>
      <c r="R205" s="301"/>
      <c r="S205" s="264"/>
      <c r="T205" s="264"/>
      <c r="U205" s="66"/>
      <c r="V205" s="66"/>
      <c r="W205" s="302"/>
      <c r="X205" s="66"/>
      <c r="Y205" s="66"/>
      <c r="Z205" s="66"/>
      <c r="AA205" s="67"/>
      <c r="AB205" s="260"/>
      <c r="AC205" s="295" t="n">
        <f aca="false">G205</f>
        <v>40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</row>
    <row r="206" customFormat="false" ht="12.75" hidden="false" customHeight="false" outlineLevel="0" collapsed="false">
      <c r="A206" s="287" t="n">
        <f aca="false">1+A205</f>
        <v>199</v>
      </c>
      <c r="B206" s="305" t="s">
        <v>569</v>
      </c>
      <c r="C206" s="306" t="n">
        <v>54105</v>
      </c>
      <c r="D206" s="306" t="s">
        <v>570</v>
      </c>
      <c r="E206" s="306" t="s">
        <v>57</v>
      </c>
      <c r="F206" s="273" t="n">
        <f aca="false">ROUND(IF(COUNT(AC206:AS206)&lt;=3,SUM(AC206:AS206),SUM(LARGE(AC206:AS206,1),LARGE(AC206:AS206,2),LARGE(AC206:AS206,3))),0)</f>
        <v>40</v>
      </c>
      <c r="G206" s="274"/>
      <c r="H206" s="275"/>
      <c r="I206" s="275"/>
      <c r="J206" s="276"/>
      <c r="K206" s="277"/>
      <c r="L206" s="277" t="n">
        <v>0</v>
      </c>
      <c r="M206" s="278" t="n">
        <v>40</v>
      </c>
      <c r="N206" s="279"/>
      <c r="O206" s="280"/>
      <c r="P206" s="281"/>
      <c r="Q206" s="282"/>
      <c r="R206" s="283"/>
      <c r="S206" s="284"/>
      <c r="T206" s="284"/>
      <c r="U206" s="276"/>
      <c r="V206" s="276"/>
      <c r="W206" s="285"/>
      <c r="X206" s="276"/>
      <c r="Y206" s="276"/>
      <c r="Z206" s="276"/>
      <c r="AA206" s="286"/>
      <c r="AB206" s="307"/>
      <c r="AC206" s="274" t="n">
        <f aca="false">G206</f>
        <v>0</v>
      </c>
      <c r="AD206" s="275" t="n">
        <f aca="false">MAX(H206,I206)</f>
        <v>0</v>
      </c>
      <c r="AE206" s="308" t="n">
        <f aca="false">J206</f>
        <v>0</v>
      </c>
      <c r="AF206" s="284" t="n">
        <f aca="false">MAX(K206,L206)</f>
        <v>0</v>
      </c>
      <c r="AG206" s="309" t="n">
        <f aca="false">MAX(M206,N206)</f>
        <v>40</v>
      </c>
      <c r="AH206" s="313" t="n">
        <f aca="false">MAX(O206,P206)</f>
        <v>0</v>
      </c>
      <c r="AI206" s="310" t="n">
        <f aca="false">MAX(Q206,R206)</f>
        <v>0</v>
      </c>
      <c r="AJ206" s="308" t="n">
        <f aca="false">MAX(S206,T206)</f>
        <v>0</v>
      </c>
      <c r="AK206" s="308" t="n">
        <f aca="false">U206</f>
        <v>0</v>
      </c>
      <c r="AL206" s="308" t="n">
        <f aca="false">V206</f>
        <v>0</v>
      </c>
      <c r="AM206" s="275" t="n">
        <f aca="false">W206</f>
        <v>0</v>
      </c>
      <c r="AN206" s="281" t="n">
        <f aca="false">X206</f>
        <v>0</v>
      </c>
      <c r="AO206" s="308" t="n">
        <f aca="false">Y206</f>
        <v>0</v>
      </c>
      <c r="AP206" s="308" t="n">
        <f aca="false">Z206</f>
        <v>0</v>
      </c>
      <c r="AQ206" s="311" t="n">
        <f aca="false">AA206</f>
        <v>0</v>
      </c>
    </row>
    <row r="207" customFormat="false" ht="12.75" hidden="false" customHeight="false" outlineLevel="0" collapsed="false">
      <c r="A207" s="287" t="n">
        <f aca="false">1+A206</f>
        <v>200</v>
      </c>
      <c r="B207" s="292" t="s">
        <v>571</v>
      </c>
      <c r="C207" s="293"/>
      <c r="D207" s="293" t="s">
        <v>572</v>
      </c>
      <c r="E207" s="293" t="s">
        <v>23</v>
      </c>
      <c r="F207" s="294" t="n">
        <f aca="false">ROUND(IF(COUNT(AC207:AS207)&lt;=3,SUM(AC207:AS207),SUM(LARGE(AC207:AS207,1),LARGE(AC207:AS207,2),LARGE(AC207:AS207,3))),0)</f>
        <v>39</v>
      </c>
      <c r="G207" s="295" t="n">
        <v>39</v>
      </c>
      <c r="H207" s="262"/>
      <c r="I207" s="262"/>
      <c r="J207" s="66"/>
      <c r="K207" s="296"/>
      <c r="L207" s="296"/>
      <c r="M207" s="297"/>
      <c r="N207" s="298"/>
      <c r="O207" s="299"/>
      <c r="P207" s="268"/>
      <c r="Q207" s="300"/>
      <c r="R207" s="301"/>
      <c r="S207" s="264"/>
      <c r="T207" s="264"/>
      <c r="U207" s="66"/>
      <c r="V207" s="66" t="n">
        <v>0</v>
      </c>
      <c r="W207" s="302"/>
      <c r="X207" s="66"/>
      <c r="Y207" s="66"/>
      <c r="Z207" s="66"/>
      <c r="AA207" s="67"/>
      <c r="AB207" s="260"/>
      <c r="AC207" s="295" t="n">
        <f aca="false">G207</f>
        <v>39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0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</row>
    <row r="208" customFormat="false" ht="12.75" hidden="false" customHeight="false" outlineLevel="0" collapsed="false">
      <c r="A208" s="287" t="n">
        <f aca="false">1+A207</f>
        <v>201</v>
      </c>
      <c r="B208" s="292" t="s">
        <v>573</v>
      </c>
      <c r="C208" s="293" t="n">
        <v>62268</v>
      </c>
      <c r="D208" s="293" t="s">
        <v>574</v>
      </c>
      <c r="E208" s="293" t="s">
        <v>47</v>
      </c>
      <c r="F208" s="294" t="n">
        <f aca="false">ROUND(IF(COUNT(AC208:AS208)&lt;=3,SUM(AC208:AS208),SUM(LARGE(AC208:AS208,1),LARGE(AC208:AS208,2),LARGE(AC208:AS208,3))),0)</f>
        <v>39</v>
      </c>
      <c r="G208" s="295"/>
      <c r="H208" s="262"/>
      <c r="I208" s="262"/>
      <c r="J208" s="66"/>
      <c r="K208" s="296"/>
      <c r="L208" s="296"/>
      <c r="M208" s="297" t="n">
        <v>39</v>
      </c>
      <c r="N208" s="298"/>
      <c r="O208" s="299"/>
      <c r="P208" s="268"/>
      <c r="Q208" s="300"/>
      <c r="R208" s="301"/>
      <c r="S208" s="264"/>
      <c r="T208" s="264"/>
      <c r="U208" s="66"/>
      <c r="V208" s="66"/>
      <c r="W208" s="302"/>
      <c r="X208" s="66"/>
      <c r="Y208" s="66"/>
      <c r="Z208" s="66"/>
      <c r="AA208" s="67"/>
      <c r="AB208" s="260"/>
      <c r="AC208" s="295" t="n">
        <f aca="false">G208</f>
        <v>0</v>
      </c>
      <c r="AD208" s="262" t="n">
        <f aca="false">MAX(H208,I208)</f>
        <v>0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39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</row>
    <row r="209" customFormat="false" ht="12.75" hidden="false" customHeight="false" outlineLevel="0" collapsed="false">
      <c r="A209" s="287" t="n">
        <f aca="false">1+A208</f>
        <v>202</v>
      </c>
      <c r="B209" s="292" t="s">
        <v>575</v>
      </c>
      <c r="C209" s="293"/>
      <c r="D209" s="293" t="s">
        <v>576</v>
      </c>
      <c r="E209" s="293" t="s">
        <v>85</v>
      </c>
      <c r="F209" s="294" t="n">
        <f aca="false">ROUND(IF(COUNT(AC209:AS209)&lt;=3,SUM(AC209:AS209),SUM(LARGE(AC209:AS209,1),LARGE(AC209:AS209,2),LARGE(AC209:AS209,3))),0)</f>
        <v>39</v>
      </c>
      <c r="G209" s="295" t="n">
        <v>39</v>
      </c>
      <c r="H209" s="262"/>
      <c r="I209" s="262"/>
      <c r="J209" s="66"/>
      <c r="K209" s="296"/>
      <c r="L209" s="296"/>
      <c r="M209" s="297"/>
      <c r="N209" s="298"/>
      <c r="O209" s="299"/>
      <c r="P209" s="268"/>
      <c r="Q209" s="300"/>
      <c r="R209" s="301"/>
      <c r="S209" s="264"/>
      <c r="T209" s="264"/>
      <c r="U209" s="66"/>
      <c r="V209" s="66"/>
      <c r="W209" s="302"/>
      <c r="X209" s="66"/>
      <c r="Y209" s="66"/>
      <c r="Z209" s="66"/>
      <c r="AA209" s="67"/>
      <c r="AB209" s="260"/>
      <c r="AC209" s="295" t="n">
        <f aca="false">G209</f>
        <v>39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0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0</v>
      </c>
      <c r="AP209" s="263" t="n">
        <f aca="false">Z209</f>
        <v>0</v>
      </c>
      <c r="AQ209" s="269" t="n">
        <f aca="false">AA209</f>
        <v>0</v>
      </c>
    </row>
    <row r="210" customFormat="false" ht="12.75" hidden="false" customHeight="false" outlineLevel="0" collapsed="false">
      <c r="A210" s="287" t="n">
        <f aca="false">1+A209</f>
        <v>203</v>
      </c>
      <c r="B210" s="292" t="s">
        <v>577</v>
      </c>
      <c r="C210" s="293"/>
      <c r="D210" s="293" t="s">
        <v>578</v>
      </c>
      <c r="E210" s="293" t="s">
        <v>23</v>
      </c>
      <c r="F210" s="294" t="n">
        <f aca="false">ROUND(IF(COUNT(AC210:AS210)&lt;=3,SUM(AC210:AS210),SUM(LARGE(AC210:AS210,1),LARGE(AC210:AS210,2),LARGE(AC210:AS210,3))),0)</f>
        <v>38</v>
      </c>
      <c r="G210" s="295" t="n">
        <v>38</v>
      </c>
      <c r="H210" s="262"/>
      <c r="I210" s="262"/>
      <c r="J210" s="66"/>
      <c r="K210" s="296"/>
      <c r="L210" s="296"/>
      <c r="M210" s="297"/>
      <c r="N210" s="298"/>
      <c r="O210" s="299"/>
      <c r="P210" s="268"/>
      <c r="Q210" s="300"/>
      <c r="R210" s="301"/>
      <c r="S210" s="264"/>
      <c r="T210" s="264"/>
      <c r="U210" s="66"/>
      <c r="V210" s="66"/>
      <c r="W210" s="302"/>
      <c r="X210" s="66"/>
      <c r="Y210" s="66"/>
      <c r="Z210" s="66"/>
      <c r="AA210" s="67"/>
      <c r="AB210" s="260"/>
      <c r="AC210" s="295" t="n">
        <f aca="false">G210</f>
        <v>38</v>
      </c>
      <c r="AD210" s="262" t="n">
        <f aca="false">MAX(H210,I210)</f>
        <v>0</v>
      </c>
      <c r="AE210" s="263" t="n">
        <f aca="false">J210</f>
        <v>0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0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</row>
    <row r="211" customFormat="false" ht="12.75" hidden="false" customHeight="false" outlineLevel="0" collapsed="false">
      <c r="A211" s="287" t="n">
        <f aca="false">1+A210</f>
        <v>204</v>
      </c>
      <c r="B211" s="292" t="s">
        <v>579</v>
      </c>
      <c r="C211" s="293"/>
      <c r="D211" s="293" t="s">
        <v>580</v>
      </c>
      <c r="E211" s="293" t="s">
        <v>509</v>
      </c>
      <c r="F211" s="294" t="n">
        <f aca="false">ROUND(IF(COUNT(AC211:AS211)&lt;=3,SUM(AC211:AS211),SUM(LARGE(AC211:AS211,1),LARGE(AC211:AS211,2),LARGE(AC211:AS211,3))),0)</f>
        <v>38</v>
      </c>
      <c r="G211" s="295"/>
      <c r="H211" s="262"/>
      <c r="I211" s="262" t="n">
        <v>38</v>
      </c>
      <c r="J211" s="66"/>
      <c r="K211" s="296"/>
      <c r="L211" s="296"/>
      <c r="M211" s="297"/>
      <c r="N211" s="298"/>
      <c r="O211" s="299"/>
      <c r="P211" s="268"/>
      <c r="Q211" s="300"/>
      <c r="R211" s="301"/>
      <c r="S211" s="264"/>
      <c r="T211" s="264"/>
      <c r="U211" s="66"/>
      <c r="V211" s="66"/>
      <c r="W211" s="302"/>
      <c r="X211" s="66"/>
      <c r="Y211" s="66"/>
      <c r="Z211" s="66"/>
      <c r="AA211" s="67"/>
      <c r="AB211" s="260"/>
      <c r="AC211" s="295" t="n">
        <f aca="false">G211</f>
        <v>0</v>
      </c>
      <c r="AD211" s="262" t="n">
        <f aca="false">MAX(H211,I211)</f>
        <v>38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0</v>
      </c>
      <c r="AH211" s="266" t="n">
        <f aca="false">MAX(O211,P211)</f>
        <v>0</v>
      </c>
      <c r="AI211" s="267" t="n">
        <f aca="false">MAX(Q211,R211)</f>
        <v>0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0</v>
      </c>
      <c r="AQ211" s="269" t="n">
        <f aca="false">AA211</f>
        <v>0</v>
      </c>
    </row>
    <row r="212" customFormat="false" ht="12.75" hidden="false" customHeight="false" outlineLevel="0" collapsed="false">
      <c r="A212" s="287" t="n">
        <f aca="false">1+A211</f>
        <v>205</v>
      </c>
      <c r="B212" s="292" t="s">
        <v>581</v>
      </c>
      <c r="C212" s="293" t="n">
        <v>26771</v>
      </c>
      <c r="D212" s="293" t="n">
        <v>82140</v>
      </c>
      <c r="E212" s="293" t="s">
        <v>452</v>
      </c>
      <c r="F212" s="294" t="n">
        <f aca="false">ROUND(IF(COUNT(AC212:AS212)&lt;=3,SUM(AC212:AS212),SUM(LARGE(AC212:AS212,1),LARGE(AC212:AS212,2),LARGE(AC212:AS212,3))),0)</f>
        <v>37</v>
      </c>
      <c r="G212" s="295"/>
      <c r="H212" s="262"/>
      <c r="I212" s="262"/>
      <c r="J212" s="66"/>
      <c r="K212" s="296"/>
      <c r="L212" s="296"/>
      <c r="M212" s="297"/>
      <c r="N212" s="298"/>
      <c r="O212" s="299"/>
      <c r="P212" s="268"/>
      <c r="Q212" s="300"/>
      <c r="R212" s="301"/>
      <c r="S212" s="264"/>
      <c r="T212" s="264"/>
      <c r="U212" s="66"/>
      <c r="V212" s="66"/>
      <c r="W212" s="302"/>
      <c r="X212" s="66"/>
      <c r="Y212" s="66"/>
      <c r="Z212" s="66" t="n">
        <v>37</v>
      </c>
      <c r="AA212" s="67"/>
      <c r="AB212" s="260"/>
      <c r="AC212" s="295" t="n">
        <f aca="false">G212</f>
        <v>0</v>
      </c>
      <c r="AD212" s="262" t="n">
        <f aca="false">MAX(H212,I212)</f>
        <v>0</v>
      </c>
      <c r="AE212" s="263" t="n">
        <f aca="false">J212</f>
        <v>0</v>
      </c>
      <c r="AF212" s="264" t="n">
        <f aca="false">MAX(K212,L212)</f>
        <v>0</v>
      </c>
      <c r="AG212" s="265" t="n">
        <f aca="false">MAX(M212,N212)</f>
        <v>0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37</v>
      </c>
      <c r="AQ212" s="269" t="n">
        <f aca="false">AA212</f>
        <v>0</v>
      </c>
    </row>
    <row r="213" customFormat="false" ht="12.75" hidden="false" customHeight="false" outlineLevel="0" collapsed="false">
      <c r="A213" s="287" t="n">
        <f aca="false">1+A212</f>
        <v>206</v>
      </c>
      <c r="B213" s="314" t="s">
        <v>582</v>
      </c>
      <c r="C213" s="293"/>
      <c r="D213" s="293" t="n">
        <v>1562</v>
      </c>
      <c r="E213" s="293" t="s">
        <v>525</v>
      </c>
      <c r="F213" s="294" t="n">
        <f aca="false">ROUND(IF(COUNT(AC213:AS213)&lt;=3,SUM(AC213:AS213),SUM(LARGE(AC213:AS213,1),LARGE(AC213:AS213,2),LARGE(AC213:AS213,3))),0)</f>
        <v>37</v>
      </c>
      <c r="G213" s="295"/>
      <c r="H213" s="262"/>
      <c r="I213" s="262"/>
      <c r="J213" s="66"/>
      <c r="K213" s="296"/>
      <c r="L213" s="296"/>
      <c r="M213" s="297"/>
      <c r="N213" s="298" t="n">
        <v>37</v>
      </c>
      <c r="O213" s="299"/>
      <c r="P213" s="268"/>
      <c r="Q213" s="300"/>
      <c r="R213" s="301"/>
      <c r="S213" s="264"/>
      <c r="T213" s="264"/>
      <c r="U213" s="66"/>
      <c r="V213" s="66"/>
      <c r="W213" s="302"/>
      <c r="X213" s="66"/>
      <c r="Y213" s="66"/>
      <c r="Z213" s="66"/>
      <c r="AA213" s="67"/>
      <c r="AB213" s="260"/>
      <c r="AC213" s="295" t="n">
        <f aca="false">G213</f>
        <v>0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37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</row>
    <row r="214" customFormat="false" ht="12.75" hidden="false" customHeight="false" outlineLevel="0" collapsed="false">
      <c r="A214" s="287" t="n">
        <f aca="false">1+A213</f>
        <v>207</v>
      </c>
      <c r="B214" s="292" t="s">
        <v>583</v>
      </c>
      <c r="C214" s="293" t="s">
        <v>439</v>
      </c>
      <c r="D214" s="293" t="s">
        <v>412</v>
      </c>
      <c r="E214" s="293" t="s">
        <v>57</v>
      </c>
      <c r="F214" s="294" t="n">
        <f aca="false">ROUND(IF(COUNT(AC214:AS214)&lt;=3,SUM(AC214:AS214),SUM(LARGE(AC214:AS214,1),LARGE(AC214:AS214,2),LARGE(AC214:AS214,3))),0)</f>
        <v>37</v>
      </c>
      <c r="G214" s="295"/>
      <c r="H214" s="262"/>
      <c r="I214" s="262"/>
      <c r="J214" s="66"/>
      <c r="K214" s="296"/>
      <c r="L214" s="296"/>
      <c r="M214" s="297"/>
      <c r="N214" s="298"/>
      <c r="O214" s="299"/>
      <c r="P214" s="268"/>
      <c r="Q214" s="300"/>
      <c r="R214" s="301" t="n">
        <v>37</v>
      </c>
      <c r="S214" s="264"/>
      <c r="T214" s="264"/>
      <c r="U214" s="66"/>
      <c r="V214" s="66"/>
      <c r="W214" s="302"/>
      <c r="X214" s="66"/>
      <c r="Y214" s="66"/>
      <c r="Z214" s="66"/>
      <c r="AA214" s="67"/>
      <c r="AB214" s="260"/>
      <c r="AC214" s="295" t="n">
        <f aca="false">G214</f>
        <v>0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0</v>
      </c>
      <c r="AH214" s="266" t="n">
        <f aca="false">MAX(O214,P214)</f>
        <v>0</v>
      </c>
      <c r="AI214" s="267" t="n">
        <f aca="false">MAX(Q214,R214)</f>
        <v>37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</row>
    <row r="215" customFormat="false" ht="12.75" hidden="false" customHeight="false" outlineLevel="0" collapsed="false">
      <c r="A215" s="287" t="n">
        <f aca="false">1+A214</f>
        <v>208</v>
      </c>
      <c r="B215" s="292" t="s">
        <v>584</v>
      </c>
      <c r="C215" s="293"/>
      <c r="D215" s="293" t="s">
        <v>585</v>
      </c>
      <c r="E215" s="293" t="s">
        <v>67</v>
      </c>
      <c r="F215" s="294" t="n">
        <f aca="false">ROUND(IF(COUNT(AC215:AS215)&lt;=3,SUM(AC215:AS215),SUM(LARGE(AC215:AS215,1),LARGE(AC215:AS215,2),LARGE(AC215:AS215,3))),0)</f>
        <v>37</v>
      </c>
      <c r="G215" s="295"/>
      <c r="H215" s="262"/>
      <c r="I215" s="262"/>
      <c r="J215" s="66"/>
      <c r="K215" s="296"/>
      <c r="L215" s="296"/>
      <c r="M215" s="297"/>
      <c r="N215" s="298"/>
      <c r="O215" s="299"/>
      <c r="P215" s="268"/>
      <c r="Q215" s="300"/>
      <c r="R215" s="301"/>
      <c r="S215" s="264"/>
      <c r="T215" s="264" t="n">
        <v>37</v>
      </c>
      <c r="U215" s="66"/>
      <c r="V215" s="66"/>
      <c r="W215" s="302"/>
      <c r="X215" s="66"/>
      <c r="Y215" s="66"/>
      <c r="Z215" s="66"/>
      <c r="AA215" s="67"/>
      <c r="AB215" s="260"/>
      <c r="AC215" s="295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37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0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</row>
    <row r="216" customFormat="false" ht="12.75" hidden="false" customHeight="false" outlineLevel="0" collapsed="false">
      <c r="A216" s="287" t="n">
        <f aca="false">1+A215</f>
        <v>209</v>
      </c>
      <c r="B216" s="292" t="s">
        <v>586</v>
      </c>
      <c r="C216" s="293"/>
      <c r="D216" s="293" t="s">
        <v>587</v>
      </c>
      <c r="E216" s="293" t="s">
        <v>67</v>
      </c>
      <c r="F216" s="294" t="n">
        <f aca="false">ROUND(IF(COUNT(AC216:AS216)&lt;=3,SUM(AC216:AS216),SUM(LARGE(AC216:AS216,1),LARGE(AC216:AS216,2),LARGE(AC216:AS216,3))),0)</f>
        <v>37</v>
      </c>
      <c r="G216" s="295"/>
      <c r="H216" s="262"/>
      <c r="I216" s="262"/>
      <c r="J216" s="66"/>
      <c r="K216" s="296"/>
      <c r="L216" s="296"/>
      <c r="M216" s="297"/>
      <c r="N216" s="298"/>
      <c r="O216" s="299"/>
      <c r="P216" s="268"/>
      <c r="Q216" s="300"/>
      <c r="R216" s="301"/>
      <c r="S216" s="264"/>
      <c r="T216" s="264" t="n">
        <v>37</v>
      </c>
      <c r="U216" s="66"/>
      <c r="V216" s="66"/>
      <c r="W216" s="302"/>
      <c r="X216" s="66"/>
      <c r="Y216" s="66"/>
      <c r="Z216" s="66"/>
      <c r="AA216" s="67"/>
      <c r="AB216" s="260"/>
      <c r="AC216" s="295" t="n">
        <f aca="false">G216</f>
        <v>0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0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37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0</v>
      </c>
    </row>
    <row r="217" customFormat="false" ht="12.75" hidden="false" customHeight="false" outlineLevel="0" collapsed="false">
      <c r="A217" s="287" t="n">
        <f aca="false">1+A216</f>
        <v>210</v>
      </c>
      <c r="B217" s="292" t="s">
        <v>588</v>
      </c>
      <c r="C217" s="293"/>
      <c r="D217" s="293" t="s">
        <v>589</v>
      </c>
      <c r="E217" s="293" t="s">
        <v>33</v>
      </c>
      <c r="F217" s="294" t="n">
        <f aca="false">ROUND(IF(COUNT(AC217:AS217)&lt;=3,SUM(AC217:AS217),SUM(LARGE(AC217:AS217,1),LARGE(AC217:AS217,2),LARGE(AC217:AS217,3))),0)</f>
        <v>36</v>
      </c>
      <c r="G217" s="295"/>
      <c r="H217" s="262"/>
      <c r="I217" s="262"/>
      <c r="J217" s="66" t="n">
        <v>36</v>
      </c>
      <c r="K217" s="296"/>
      <c r="L217" s="296"/>
      <c r="M217" s="297"/>
      <c r="N217" s="298"/>
      <c r="O217" s="299"/>
      <c r="P217" s="268"/>
      <c r="Q217" s="300"/>
      <c r="R217" s="301"/>
      <c r="S217" s="264"/>
      <c r="T217" s="264"/>
      <c r="U217" s="66"/>
      <c r="V217" s="66"/>
      <c r="W217" s="302"/>
      <c r="X217" s="66"/>
      <c r="Y217" s="66"/>
      <c r="Z217" s="66"/>
      <c r="AA217" s="67"/>
      <c r="AB217" s="260"/>
      <c r="AC217" s="295" t="n">
        <f aca="false">G217</f>
        <v>0</v>
      </c>
      <c r="AD217" s="262" t="n">
        <f aca="false">MAX(H217,I217)</f>
        <v>0</v>
      </c>
      <c r="AE217" s="263" t="n">
        <f aca="false">J217</f>
        <v>36</v>
      </c>
      <c r="AF217" s="264" t="n">
        <f aca="false">MAX(K217,L217)</f>
        <v>0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</row>
    <row r="218" customFormat="false" ht="12.75" hidden="false" customHeight="false" outlineLevel="0" collapsed="false">
      <c r="A218" s="287" t="n">
        <f aca="false">1+A217</f>
        <v>211</v>
      </c>
      <c r="B218" s="292" t="s">
        <v>590</v>
      </c>
      <c r="C218" s="293"/>
      <c r="D218" s="293" t="s">
        <v>591</v>
      </c>
      <c r="E218" s="293" t="s">
        <v>67</v>
      </c>
      <c r="F218" s="294" t="n">
        <f aca="false">ROUND(IF(COUNT(AC218:AS218)&lt;=3,SUM(AC218:AS218),SUM(LARGE(AC218:AS218,1),LARGE(AC218:AS218,2),LARGE(AC218:AS218,3))),0)</f>
        <v>36</v>
      </c>
      <c r="G218" s="295"/>
      <c r="H218" s="262"/>
      <c r="I218" s="262"/>
      <c r="J218" s="66"/>
      <c r="K218" s="296"/>
      <c r="L218" s="296"/>
      <c r="M218" s="297"/>
      <c r="N218" s="298"/>
      <c r="O218" s="299"/>
      <c r="P218" s="268"/>
      <c r="Q218" s="300"/>
      <c r="R218" s="301"/>
      <c r="S218" s="264" t="n">
        <v>30</v>
      </c>
      <c r="T218" s="264" t="n">
        <v>36</v>
      </c>
      <c r="U218" s="66"/>
      <c r="V218" s="66"/>
      <c r="W218" s="302"/>
      <c r="X218" s="66"/>
      <c r="Y218" s="66"/>
      <c r="Z218" s="66"/>
      <c r="AA218" s="67"/>
      <c r="AB218" s="260"/>
      <c r="AC218" s="295" t="n">
        <f aca="false">G218</f>
        <v>0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36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</row>
    <row r="219" customFormat="false" ht="12.75" hidden="false" customHeight="false" outlineLevel="0" collapsed="false">
      <c r="A219" s="287" t="n">
        <f aca="false">1+A218</f>
        <v>212</v>
      </c>
      <c r="B219" s="292" t="s">
        <v>592</v>
      </c>
      <c r="C219" s="293"/>
      <c r="D219" s="293" t="s">
        <v>593</v>
      </c>
      <c r="E219" s="293" t="s">
        <v>67</v>
      </c>
      <c r="F219" s="294" t="n">
        <f aca="false">ROUND(IF(COUNT(AC219:AS219)&lt;=3,SUM(AC219:AS219),SUM(LARGE(AC219:AS219,1),LARGE(AC219:AS219,2),LARGE(AC219:AS219,3))),0)</f>
        <v>36</v>
      </c>
      <c r="G219" s="295"/>
      <c r="H219" s="262"/>
      <c r="I219" s="262"/>
      <c r="J219" s="66"/>
      <c r="K219" s="296"/>
      <c r="L219" s="296"/>
      <c r="M219" s="297"/>
      <c r="N219" s="298"/>
      <c r="O219" s="299"/>
      <c r="P219" s="268"/>
      <c r="Q219" s="300"/>
      <c r="R219" s="301"/>
      <c r="S219" s="264"/>
      <c r="T219" s="264" t="n">
        <v>36</v>
      </c>
      <c r="U219" s="66"/>
      <c r="V219" s="66"/>
      <c r="W219" s="302"/>
      <c r="X219" s="66"/>
      <c r="Y219" s="66"/>
      <c r="Z219" s="66"/>
      <c r="AA219" s="67"/>
      <c r="AB219" s="260"/>
      <c r="AC219" s="295" t="n">
        <f aca="false">G219</f>
        <v>0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0</v>
      </c>
      <c r="AG219" s="265" t="n">
        <f aca="false">MAX(M219,N219)</f>
        <v>0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36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</row>
    <row r="220" customFormat="false" ht="12.75" hidden="false" customHeight="false" outlineLevel="0" collapsed="false">
      <c r="A220" s="287" t="n">
        <f aca="false">1+A219</f>
        <v>213</v>
      </c>
      <c r="B220" s="292" t="s">
        <v>594</v>
      </c>
      <c r="C220" s="293"/>
      <c r="D220" s="293" t="s">
        <v>595</v>
      </c>
      <c r="E220" s="293" t="s">
        <v>67</v>
      </c>
      <c r="F220" s="294" t="n">
        <f aca="false">ROUND(IF(COUNT(AC220:AS220)&lt;=3,SUM(AC220:AS220),SUM(LARGE(AC220:AS220,1),LARGE(AC220:AS220,2),LARGE(AC220:AS220,3))),0)</f>
        <v>36</v>
      </c>
      <c r="G220" s="295"/>
      <c r="H220" s="262"/>
      <c r="I220" s="262"/>
      <c r="J220" s="66"/>
      <c r="K220" s="296"/>
      <c r="L220" s="296"/>
      <c r="M220" s="297"/>
      <c r="N220" s="298"/>
      <c r="O220" s="299"/>
      <c r="P220" s="268"/>
      <c r="Q220" s="300"/>
      <c r="R220" s="301"/>
      <c r="S220" s="264"/>
      <c r="T220" s="264" t="n">
        <v>36</v>
      </c>
      <c r="U220" s="66"/>
      <c r="V220" s="66"/>
      <c r="W220" s="302"/>
      <c r="X220" s="66"/>
      <c r="Y220" s="66"/>
      <c r="Z220" s="66"/>
      <c r="AA220" s="67"/>
      <c r="AB220" s="260"/>
      <c r="AC220" s="295" t="n">
        <f aca="false">G220</f>
        <v>0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0</v>
      </c>
      <c r="AJ220" s="263" t="n">
        <f aca="false">MAX(S220,T220)</f>
        <v>36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</row>
    <row r="221" customFormat="false" ht="12.75" hidden="false" customHeight="false" outlineLevel="0" collapsed="false">
      <c r="A221" s="287" t="n">
        <f aca="false">1+A220</f>
        <v>214</v>
      </c>
      <c r="B221" s="292" t="s">
        <v>596</v>
      </c>
      <c r="C221" s="293"/>
      <c r="D221" s="293" t="s">
        <v>597</v>
      </c>
      <c r="E221" s="293" t="s">
        <v>33</v>
      </c>
      <c r="F221" s="294" t="n">
        <f aca="false">ROUND(IF(COUNT(AC221:AS221)&lt;=3,SUM(AC221:AS221),SUM(LARGE(AC221:AS221,1),LARGE(AC221:AS221,2),LARGE(AC221:AS221,3))),0)</f>
        <v>35</v>
      </c>
      <c r="G221" s="295"/>
      <c r="H221" s="262"/>
      <c r="I221" s="262"/>
      <c r="J221" s="66" t="n">
        <v>35</v>
      </c>
      <c r="K221" s="296"/>
      <c r="L221" s="296"/>
      <c r="M221" s="297"/>
      <c r="N221" s="298"/>
      <c r="O221" s="299"/>
      <c r="P221" s="268"/>
      <c r="Q221" s="300"/>
      <c r="R221" s="301"/>
      <c r="S221" s="264"/>
      <c r="T221" s="264"/>
      <c r="U221" s="66"/>
      <c r="V221" s="66"/>
      <c r="W221" s="302"/>
      <c r="X221" s="66"/>
      <c r="Y221" s="66"/>
      <c r="Z221" s="66"/>
      <c r="AA221" s="67"/>
      <c r="AB221" s="260"/>
      <c r="AC221" s="295" t="n">
        <f aca="false">G221</f>
        <v>0</v>
      </c>
      <c r="AD221" s="262" t="n">
        <f aca="false">MAX(H221,I221)</f>
        <v>0</v>
      </c>
      <c r="AE221" s="263" t="n">
        <f aca="false">J221</f>
        <v>35</v>
      </c>
      <c r="AF221" s="264" t="n">
        <f aca="false">MAX(K221,L221)</f>
        <v>0</v>
      </c>
      <c r="AG221" s="265" t="n">
        <f aca="false">MAX(M221,N221)</f>
        <v>0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0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</row>
    <row r="222" customFormat="false" ht="12.75" hidden="false" customHeight="false" outlineLevel="0" collapsed="false">
      <c r="A222" s="287" t="n">
        <f aca="false">1+A221</f>
        <v>215</v>
      </c>
      <c r="B222" s="292" t="s">
        <v>598</v>
      </c>
      <c r="C222" s="293" t="s">
        <v>599</v>
      </c>
      <c r="D222" s="293" t="s">
        <v>600</v>
      </c>
      <c r="E222" s="293" t="s">
        <v>33</v>
      </c>
      <c r="F222" s="294" t="n">
        <f aca="false">ROUND(IF(COUNT(AC222:AS222)&lt;=3,SUM(AC222:AS222),SUM(LARGE(AC222:AS222,1),LARGE(AC222:AS222,2),LARGE(AC222:AS222,3))),0)</f>
        <v>35</v>
      </c>
      <c r="G222" s="295"/>
      <c r="H222" s="262"/>
      <c r="I222" s="262"/>
      <c r="J222" s="66"/>
      <c r="K222" s="296"/>
      <c r="L222" s="296"/>
      <c r="M222" s="297"/>
      <c r="N222" s="298"/>
      <c r="O222" s="299"/>
      <c r="P222" s="268"/>
      <c r="Q222" s="300"/>
      <c r="R222" s="301"/>
      <c r="S222" s="264"/>
      <c r="T222" s="264"/>
      <c r="U222" s="66"/>
      <c r="V222" s="66"/>
      <c r="W222" s="302"/>
      <c r="X222" s="66"/>
      <c r="Y222" s="66" t="n">
        <v>35</v>
      </c>
      <c r="Z222" s="66"/>
      <c r="AA222" s="67" t="n">
        <v>0</v>
      </c>
      <c r="AB222" s="260"/>
      <c r="AC222" s="295" t="n">
        <f aca="false">G222</f>
        <v>0</v>
      </c>
      <c r="AD222" s="262" t="n">
        <f aca="false">MAX(H222,I222)</f>
        <v>0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35</v>
      </c>
      <c r="AP222" s="263" t="n">
        <f aca="false">Z222</f>
        <v>0</v>
      </c>
      <c r="AQ222" s="269" t="n">
        <f aca="false">AA222</f>
        <v>0</v>
      </c>
    </row>
    <row r="223" customFormat="false" ht="12.75" hidden="false" customHeight="false" outlineLevel="0" collapsed="false">
      <c r="A223" s="287" t="n">
        <f aca="false">1+A222</f>
        <v>216</v>
      </c>
      <c r="B223" s="292" t="s">
        <v>601</v>
      </c>
      <c r="C223" s="293"/>
      <c r="D223" s="293" t="s">
        <v>602</v>
      </c>
      <c r="E223" s="293" t="s">
        <v>33</v>
      </c>
      <c r="F223" s="294" t="n">
        <f aca="false">ROUND(IF(COUNT(AC223:AS223)&lt;=3,SUM(AC223:AS223),SUM(LARGE(AC223:AS223,1),LARGE(AC223:AS223,2),LARGE(AC223:AS223,3))),0)</f>
        <v>35</v>
      </c>
      <c r="G223" s="295"/>
      <c r="H223" s="262"/>
      <c r="I223" s="262"/>
      <c r="J223" s="66" t="n">
        <v>35</v>
      </c>
      <c r="K223" s="296"/>
      <c r="L223" s="296"/>
      <c r="M223" s="297"/>
      <c r="N223" s="298"/>
      <c r="O223" s="299"/>
      <c r="P223" s="268"/>
      <c r="Q223" s="300"/>
      <c r="R223" s="301"/>
      <c r="S223" s="264"/>
      <c r="T223" s="264"/>
      <c r="U223" s="66"/>
      <c r="V223" s="66"/>
      <c r="W223" s="302"/>
      <c r="X223" s="66"/>
      <c r="Y223" s="66"/>
      <c r="Z223" s="66"/>
      <c r="AA223" s="67"/>
      <c r="AB223" s="260"/>
      <c r="AC223" s="295" t="n">
        <f aca="false">G223</f>
        <v>0</v>
      </c>
      <c r="AD223" s="262" t="n">
        <f aca="false">MAX(H223,I223)</f>
        <v>0</v>
      </c>
      <c r="AE223" s="263" t="n">
        <f aca="false">J223</f>
        <v>35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</row>
    <row r="224" customFormat="false" ht="12.75" hidden="false" customHeight="false" outlineLevel="0" collapsed="false">
      <c r="A224" s="287" t="n">
        <f aca="false">1+A223</f>
        <v>217</v>
      </c>
      <c r="B224" s="292" t="s">
        <v>603</v>
      </c>
      <c r="C224" s="293"/>
      <c r="D224" s="293" t="s">
        <v>604</v>
      </c>
      <c r="E224" s="293" t="s">
        <v>23</v>
      </c>
      <c r="F224" s="294" t="n">
        <f aca="false">ROUND(IF(COUNT(AC224:AS224)&lt;=3,SUM(AC224:AS224),SUM(LARGE(AC224:AS224,1),LARGE(AC224:AS224,2),LARGE(AC224:AS224,3))),0)</f>
        <v>34</v>
      </c>
      <c r="G224" s="295" t="n">
        <v>34</v>
      </c>
      <c r="H224" s="262"/>
      <c r="I224" s="262"/>
      <c r="J224" s="66"/>
      <c r="K224" s="296"/>
      <c r="L224" s="296"/>
      <c r="M224" s="297"/>
      <c r="N224" s="298"/>
      <c r="O224" s="299"/>
      <c r="P224" s="268"/>
      <c r="Q224" s="300"/>
      <c r="R224" s="301"/>
      <c r="S224" s="264"/>
      <c r="T224" s="264"/>
      <c r="U224" s="66"/>
      <c r="V224" s="66"/>
      <c r="W224" s="302"/>
      <c r="X224" s="66"/>
      <c r="Y224" s="66"/>
      <c r="Z224" s="66"/>
      <c r="AA224" s="67"/>
      <c r="AB224" s="260"/>
      <c r="AC224" s="295" t="n">
        <f aca="false">G224</f>
        <v>34</v>
      </c>
      <c r="AD224" s="262" t="n">
        <f aca="false">MAX(H224,I224)</f>
        <v>0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</row>
    <row r="225" customFormat="false" ht="12.75" hidden="false" customHeight="false" outlineLevel="0" collapsed="false">
      <c r="A225" s="287" t="n">
        <f aca="false">1+A224</f>
        <v>218</v>
      </c>
      <c r="B225" s="292" t="s">
        <v>605</v>
      </c>
      <c r="C225" s="293" t="n">
        <v>17126</v>
      </c>
      <c r="D225" s="293" t="s">
        <v>606</v>
      </c>
      <c r="E225" s="293" t="s">
        <v>47</v>
      </c>
      <c r="F225" s="294" t="n">
        <f aca="false">ROUND(IF(COUNT(AC225:AS225)&lt;=3,SUM(AC225:AS225),SUM(LARGE(AC225:AS225,1),LARGE(AC225:AS225,2),LARGE(AC225:AS225,3))),0)</f>
        <v>34</v>
      </c>
      <c r="G225" s="295"/>
      <c r="H225" s="262"/>
      <c r="I225" s="262"/>
      <c r="J225" s="66"/>
      <c r="K225" s="296"/>
      <c r="L225" s="296"/>
      <c r="M225" s="297" t="n">
        <v>31</v>
      </c>
      <c r="N225" s="298" t="n">
        <v>34</v>
      </c>
      <c r="O225" s="299"/>
      <c r="P225" s="268"/>
      <c r="Q225" s="300"/>
      <c r="R225" s="301"/>
      <c r="S225" s="264"/>
      <c r="T225" s="264"/>
      <c r="U225" s="66"/>
      <c r="V225" s="66"/>
      <c r="W225" s="302"/>
      <c r="X225" s="66"/>
      <c r="Y225" s="66"/>
      <c r="Z225" s="66"/>
      <c r="AA225" s="67"/>
      <c r="AB225" s="260"/>
      <c r="AC225" s="295" t="n">
        <f aca="false">G225</f>
        <v>0</v>
      </c>
      <c r="AD225" s="262" t="n">
        <f aca="false">MAX(H225,I225)</f>
        <v>0</v>
      </c>
      <c r="AE225" s="263" t="n">
        <f aca="false">J225</f>
        <v>0</v>
      </c>
      <c r="AF225" s="264" t="n">
        <f aca="false">MAX(K225,L225)</f>
        <v>0</v>
      </c>
      <c r="AG225" s="265" t="n">
        <f aca="false">MAX(M225,N225)</f>
        <v>34</v>
      </c>
      <c r="AH225" s="266" t="n">
        <f aca="false">MAX(O225,P225)</f>
        <v>0</v>
      </c>
      <c r="AI225" s="267" t="n">
        <f aca="false">MAX(Q225,R225)</f>
        <v>0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</row>
    <row r="226" customFormat="false" ht="12.75" hidden="false" customHeight="false" outlineLevel="0" collapsed="false">
      <c r="A226" s="287" t="n">
        <f aca="false">1+A225</f>
        <v>219</v>
      </c>
      <c r="B226" s="292" t="s">
        <v>607</v>
      </c>
      <c r="C226" s="293" t="s">
        <v>608</v>
      </c>
      <c r="D226" s="293" t="s">
        <v>609</v>
      </c>
      <c r="E226" s="293" t="s">
        <v>276</v>
      </c>
      <c r="F226" s="294" t="n">
        <f aca="false">ROUND(IF(COUNT(AC226:AS226)&lt;=3,SUM(AC226:AS226),SUM(LARGE(AC226:AS226,1),LARGE(AC226:AS226,2),LARGE(AC226:AS226,3))),0)</f>
        <v>33</v>
      </c>
      <c r="G226" s="295"/>
      <c r="H226" s="262"/>
      <c r="I226" s="262"/>
      <c r="J226" s="66"/>
      <c r="K226" s="296"/>
      <c r="L226" s="296"/>
      <c r="M226" s="297"/>
      <c r="N226" s="298"/>
      <c r="O226" s="299"/>
      <c r="P226" s="268"/>
      <c r="Q226" s="300"/>
      <c r="R226" s="301"/>
      <c r="S226" s="264"/>
      <c r="T226" s="264"/>
      <c r="U226" s="66"/>
      <c r="V226" s="66"/>
      <c r="W226" s="302"/>
      <c r="X226" s="66" t="n">
        <v>33</v>
      </c>
      <c r="Y226" s="66"/>
      <c r="Z226" s="66"/>
      <c r="AA226" s="67"/>
      <c r="AB226" s="260"/>
      <c r="AC226" s="295" t="n">
        <f aca="false">G226</f>
        <v>0</v>
      </c>
      <c r="AD226" s="262" t="n">
        <f aca="false">MAX(H226,I226)</f>
        <v>0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33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</row>
    <row r="227" customFormat="false" ht="12.75" hidden="false" customHeight="false" outlineLevel="0" collapsed="false">
      <c r="A227" s="287" t="n">
        <f aca="false">1+A226</f>
        <v>220</v>
      </c>
      <c r="B227" s="292" t="s">
        <v>610</v>
      </c>
      <c r="C227" s="293" t="n">
        <v>31195</v>
      </c>
      <c r="D227" s="293" t="s">
        <v>611</v>
      </c>
      <c r="E227" s="293" t="s">
        <v>47</v>
      </c>
      <c r="F227" s="294" t="n">
        <f aca="false">ROUND(IF(COUNT(AC227:AS227)&lt;=3,SUM(AC227:AS227),SUM(LARGE(AC227:AS227,1),LARGE(AC227:AS227,2),LARGE(AC227:AS227,3))),0)</f>
        <v>32</v>
      </c>
      <c r="G227" s="295"/>
      <c r="H227" s="262"/>
      <c r="I227" s="262"/>
      <c r="J227" s="66"/>
      <c r="K227" s="296"/>
      <c r="L227" s="296"/>
      <c r="M227" s="297" t="n">
        <v>32</v>
      </c>
      <c r="N227" s="298"/>
      <c r="O227" s="299"/>
      <c r="P227" s="268"/>
      <c r="Q227" s="300"/>
      <c r="R227" s="301"/>
      <c r="S227" s="264"/>
      <c r="T227" s="264"/>
      <c r="U227" s="66"/>
      <c r="V227" s="66"/>
      <c r="W227" s="302"/>
      <c r="X227" s="66"/>
      <c r="Y227" s="66"/>
      <c r="Z227" s="66"/>
      <c r="AA227" s="67"/>
      <c r="AB227" s="260"/>
      <c r="AC227" s="295" t="n">
        <f aca="false">G227</f>
        <v>0</v>
      </c>
      <c r="AD227" s="262" t="n">
        <f aca="false">MAX(H227,I227)</f>
        <v>0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32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</row>
    <row r="228" customFormat="false" ht="12.75" hidden="false" customHeight="false" outlineLevel="0" collapsed="false">
      <c r="A228" s="287" t="n">
        <f aca="false">1+A227</f>
        <v>221</v>
      </c>
      <c r="B228" s="292" t="s">
        <v>612</v>
      </c>
      <c r="C228" s="293" t="s">
        <v>613</v>
      </c>
      <c r="D228" s="293" t="s">
        <v>614</v>
      </c>
      <c r="E228" s="293" t="s">
        <v>276</v>
      </c>
      <c r="F228" s="294" t="n">
        <f aca="false">ROUND(IF(COUNT(AC228:AS228)&lt;=3,SUM(AC228:AS228),SUM(LARGE(AC228:AS228,1),LARGE(AC228:AS228,2),LARGE(AC228:AS228,3))),0)</f>
        <v>31</v>
      </c>
      <c r="G228" s="295"/>
      <c r="H228" s="262"/>
      <c r="I228" s="262"/>
      <c r="J228" s="66"/>
      <c r="K228" s="296"/>
      <c r="L228" s="296"/>
      <c r="M228" s="297"/>
      <c r="N228" s="298"/>
      <c r="O228" s="299"/>
      <c r="P228" s="268"/>
      <c r="Q228" s="300"/>
      <c r="R228" s="301"/>
      <c r="S228" s="264"/>
      <c r="T228" s="264"/>
      <c r="U228" s="66"/>
      <c r="V228" s="66"/>
      <c r="W228" s="302"/>
      <c r="X228" s="66" t="n">
        <v>31</v>
      </c>
      <c r="Y228" s="66"/>
      <c r="Z228" s="66"/>
      <c r="AA228" s="67"/>
      <c r="AB228" s="260"/>
      <c r="AC228" s="295" t="n">
        <f aca="false">G228</f>
        <v>0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31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</row>
    <row r="229" customFormat="false" ht="12.75" hidden="false" customHeight="false" outlineLevel="0" collapsed="false">
      <c r="A229" s="287" t="n">
        <f aca="false">1+A228</f>
        <v>222</v>
      </c>
      <c r="B229" s="292" t="s">
        <v>615</v>
      </c>
      <c r="C229" s="293"/>
      <c r="D229" s="293" t="s">
        <v>616</v>
      </c>
      <c r="E229" s="293" t="s">
        <v>67</v>
      </c>
      <c r="F229" s="294" t="n">
        <f aca="false">ROUND(IF(COUNT(AC229:AS229)&lt;=3,SUM(AC229:AS229),SUM(LARGE(AC229:AS229,1),LARGE(AC229:AS229,2),LARGE(AC229:AS229,3))),0)</f>
        <v>30</v>
      </c>
      <c r="G229" s="295"/>
      <c r="H229" s="262"/>
      <c r="I229" s="262"/>
      <c r="J229" s="66"/>
      <c r="K229" s="296"/>
      <c r="L229" s="296"/>
      <c r="M229" s="297"/>
      <c r="N229" s="298"/>
      <c r="O229" s="299"/>
      <c r="P229" s="268"/>
      <c r="Q229" s="300"/>
      <c r="R229" s="301"/>
      <c r="S229" s="264" t="n">
        <v>0</v>
      </c>
      <c r="T229" s="264" t="n">
        <v>30</v>
      </c>
      <c r="U229" s="66"/>
      <c r="V229" s="66"/>
      <c r="W229" s="302"/>
      <c r="X229" s="66"/>
      <c r="Y229" s="66"/>
      <c r="Z229" s="66"/>
      <c r="AA229" s="67"/>
      <c r="AB229" s="260"/>
      <c r="AC229" s="295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0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30</v>
      </c>
      <c r="AK229" s="263" t="n">
        <f aca="false">U229</f>
        <v>0</v>
      </c>
      <c r="AL229" s="263" t="n">
        <f aca="false">V229</f>
        <v>0</v>
      </c>
      <c r="AM229" s="262" t="n">
        <f aca="false">W229</f>
        <v>0</v>
      </c>
      <c r="AN229" s="268" t="n">
        <f aca="false">X229</f>
        <v>0</v>
      </c>
      <c r="AO229" s="263" t="n">
        <f aca="false">Y229</f>
        <v>0</v>
      </c>
      <c r="AP229" s="263" t="n">
        <f aca="false">Z229</f>
        <v>0</v>
      </c>
      <c r="AQ229" s="269" t="n">
        <f aca="false">AA229</f>
        <v>0</v>
      </c>
    </row>
    <row r="230" customFormat="false" ht="12.75" hidden="false" customHeight="false" outlineLevel="0" collapsed="false">
      <c r="A230" s="287" t="n">
        <f aca="false">1+A229</f>
        <v>223</v>
      </c>
      <c r="B230" s="292" t="s">
        <v>617</v>
      </c>
      <c r="C230" s="293"/>
      <c r="D230" s="293" t="s">
        <v>618</v>
      </c>
      <c r="E230" s="293" t="s">
        <v>33</v>
      </c>
      <c r="F230" s="294" t="n">
        <f aca="false">ROUND(IF(COUNT(AC230:AS230)&lt;=3,SUM(AC230:AS230),SUM(LARGE(AC230:AS230,1),LARGE(AC230:AS230,2),LARGE(AC230:AS230,3))),0)</f>
        <v>29</v>
      </c>
      <c r="G230" s="295" t="n">
        <v>29</v>
      </c>
      <c r="H230" s="262"/>
      <c r="I230" s="262"/>
      <c r="J230" s="66"/>
      <c r="K230" s="296"/>
      <c r="L230" s="296"/>
      <c r="M230" s="297"/>
      <c r="N230" s="298"/>
      <c r="O230" s="299"/>
      <c r="P230" s="268"/>
      <c r="Q230" s="300"/>
      <c r="R230" s="301"/>
      <c r="S230" s="264"/>
      <c r="T230" s="264"/>
      <c r="U230" s="66"/>
      <c r="V230" s="66"/>
      <c r="W230" s="302"/>
      <c r="X230" s="66"/>
      <c r="Y230" s="66"/>
      <c r="Z230" s="66"/>
      <c r="AA230" s="67"/>
      <c r="AB230" s="260"/>
      <c r="AC230" s="295" t="n">
        <f aca="false">G230</f>
        <v>29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0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</row>
    <row r="231" customFormat="false" ht="12.75" hidden="false" customHeight="false" outlineLevel="0" collapsed="false">
      <c r="A231" s="287" t="n">
        <f aca="false">1+A230</f>
        <v>224</v>
      </c>
      <c r="B231" s="314" t="s">
        <v>619</v>
      </c>
      <c r="C231" s="293"/>
      <c r="D231" s="293" t="n">
        <v>1497</v>
      </c>
      <c r="E231" s="293" t="s">
        <v>525</v>
      </c>
      <c r="F231" s="294" t="n">
        <f aca="false">ROUND(IF(COUNT(AC231:AS231)&lt;=3,SUM(AC231:AS231),SUM(LARGE(AC231:AS231,1),LARGE(AC231:AS231,2),LARGE(AC231:AS231,3))),0)</f>
        <v>28</v>
      </c>
      <c r="G231" s="295"/>
      <c r="H231" s="262"/>
      <c r="I231" s="262"/>
      <c r="J231" s="66"/>
      <c r="K231" s="296"/>
      <c r="L231" s="296"/>
      <c r="M231" s="297"/>
      <c r="N231" s="298" t="n">
        <v>28</v>
      </c>
      <c r="O231" s="299"/>
      <c r="P231" s="268"/>
      <c r="Q231" s="300"/>
      <c r="R231" s="301"/>
      <c r="S231" s="264"/>
      <c r="T231" s="264"/>
      <c r="U231" s="66"/>
      <c r="V231" s="66"/>
      <c r="W231" s="302"/>
      <c r="X231" s="66"/>
      <c r="Y231" s="66"/>
      <c r="Z231" s="66"/>
      <c r="AA231" s="67"/>
      <c r="AB231" s="260"/>
      <c r="AC231" s="295" t="n">
        <f aca="false">G231</f>
        <v>0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0</v>
      </c>
      <c r="AG231" s="265" t="n">
        <f aca="false">MAX(M231,N231)</f>
        <v>28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</row>
    <row r="232" customFormat="false" ht="12.75" hidden="false" customHeight="false" outlineLevel="0" collapsed="false">
      <c r="A232" s="287" t="n">
        <f aca="false">1+A231</f>
        <v>225</v>
      </c>
      <c r="B232" s="292" t="s">
        <v>620</v>
      </c>
      <c r="C232" s="293"/>
      <c r="D232" s="293" t="s">
        <v>621</v>
      </c>
      <c r="E232" s="293" t="s">
        <v>67</v>
      </c>
      <c r="F232" s="294" t="n">
        <f aca="false">ROUND(IF(COUNT(AC232:AS232)&lt;=3,SUM(AC232:AS232),SUM(LARGE(AC232:AS232,1),LARGE(AC232:AS232,2),LARGE(AC232:AS232,3))),0)</f>
        <v>28</v>
      </c>
      <c r="G232" s="295"/>
      <c r="H232" s="262"/>
      <c r="I232" s="262"/>
      <c r="J232" s="66"/>
      <c r="K232" s="296"/>
      <c r="L232" s="296"/>
      <c r="M232" s="297"/>
      <c r="N232" s="298"/>
      <c r="O232" s="299"/>
      <c r="P232" s="268"/>
      <c r="Q232" s="300"/>
      <c r="R232" s="301"/>
      <c r="S232" s="264" t="n">
        <v>28</v>
      </c>
      <c r="T232" s="264" t="n">
        <v>8</v>
      </c>
      <c r="U232" s="66"/>
      <c r="V232" s="66"/>
      <c r="W232" s="302"/>
      <c r="X232" s="66"/>
      <c r="Y232" s="66"/>
      <c r="Z232" s="66"/>
      <c r="AA232" s="67"/>
      <c r="AB232" s="260"/>
      <c r="AC232" s="295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0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28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</row>
    <row r="233" customFormat="false" ht="12.75" hidden="false" customHeight="false" outlineLevel="0" collapsed="false">
      <c r="A233" s="287" t="n">
        <f aca="false">1+A232</f>
        <v>226</v>
      </c>
      <c r="B233" s="292" t="s">
        <v>622</v>
      </c>
      <c r="C233" s="293"/>
      <c r="D233" s="293" t="s">
        <v>623</v>
      </c>
      <c r="E233" s="293" t="s">
        <v>67</v>
      </c>
      <c r="F233" s="294" t="n">
        <f aca="false">ROUND(IF(COUNT(AC233:AS233)&lt;=3,SUM(AC233:AS233),SUM(LARGE(AC233:AS233,1),LARGE(AC233:AS233,2),LARGE(AC233:AS233,3))),0)</f>
        <v>28</v>
      </c>
      <c r="G233" s="295"/>
      <c r="H233" s="262"/>
      <c r="I233" s="262"/>
      <c r="J233" s="66"/>
      <c r="K233" s="296"/>
      <c r="L233" s="296"/>
      <c r="M233" s="297"/>
      <c r="N233" s="298"/>
      <c r="O233" s="299"/>
      <c r="P233" s="268"/>
      <c r="Q233" s="300"/>
      <c r="R233" s="301"/>
      <c r="S233" s="264"/>
      <c r="T233" s="264" t="n">
        <v>28</v>
      </c>
      <c r="U233" s="66"/>
      <c r="V233" s="66"/>
      <c r="W233" s="302"/>
      <c r="X233" s="66"/>
      <c r="Y233" s="66"/>
      <c r="Z233" s="66"/>
      <c r="AA233" s="67"/>
      <c r="AB233" s="260"/>
      <c r="AC233" s="295" t="n">
        <f aca="false">G233</f>
        <v>0</v>
      </c>
      <c r="AD233" s="262" t="n">
        <f aca="false">MAX(H233,I233)</f>
        <v>0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0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28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</row>
    <row r="234" customFormat="false" ht="12.75" hidden="false" customHeight="false" outlineLevel="0" collapsed="false">
      <c r="A234" s="287" t="n">
        <f aca="false">1+A233</f>
        <v>227</v>
      </c>
      <c r="B234" s="314" t="s">
        <v>624</v>
      </c>
      <c r="C234" s="293"/>
      <c r="D234" s="293" t="n">
        <v>1561</v>
      </c>
      <c r="E234" s="293" t="s">
        <v>525</v>
      </c>
      <c r="F234" s="294" t="n">
        <f aca="false">ROUND(IF(COUNT(AC234:AS234)&lt;=3,SUM(AC234:AS234),SUM(LARGE(AC234:AS234,1),LARGE(AC234:AS234,2),LARGE(AC234:AS234,3))),0)</f>
        <v>27</v>
      </c>
      <c r="G234" s="295"/>
      <c r="H234" s="262"/>
      <c r="I234" s="262"/>
      <c r="J234" s="66"/>
      <c r="K234" s="296"/>
      <c r="L234" s="296"/>
      <c r="M234" s="297"/>
      <c r="N234" s="298" t="n">
        <v>27</v>
      </c>
      <c r="O234" s="299"/>
      <c r="P234" s="268"/>
      <c r="Q234" s="300"/>
      <c r="R234" s="301"/>
      <c r="S234" s="264"/>
      <c r="T234" s="264"/>
      <c r="U234" s="66"/>
      <c r="V234" s="66"/>
      <c r="W234" s="302"/>
      <c r="X234" s="66"/>
      <c r="Y234" s="66"/>
      <c r="Z234" s="66"/>
      <c r="AA234" s="67"/>
      <c r="AB234" s="260"/>
      <c r="AC234" s="295" t="n">
        <f aca="false">G234</f>
        <v>0</v>
      </c>
      <c r="AD234" s="262" t="n">
        <f aca="false">MAX(H234,I234)</f>
        <v>0</v>
      </c>
      <c r="AE234" s="263" t="n">
        <f aca="false">J234</f>
        <v>0</v>
      </c>
      <c r="AF234" s="264" t="n">
        <f aca="false">MAX(K234,L234)</f>
        <v>0</v>
      </c>
      <c r="AG234" s="265" t="n">
        <f aca="false">MAX(M234,N234)</f>
        <v>27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0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0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</row>
    <row r="235" customFormat="false" ht="12.75" hidden="false" customHeight="false" outlineLevel="0" collapsed="false">
      <c r="A235" s="287" t="n">
        <f aca="false">1+A234</f>
        <v>228</v>
      </c>
      <c r="B235" s="292" t="s">
        <v>625</v>
      </c>
      <c r="C235" s="293" t="n">
        <v>53956</v>
      </c>
      <c r="D235" s="293" t="s">
        <v>626</v>
      </c>
      <c r="E235" s="293" t="s">
        <v>57</v>
      </c>
      <c r="F235" s="294" t="n">
        <f aca="false">ROUND(IF(COUNT(AC235:AS235)&lt;=3,SUM(AC235:AS235),SUM(LARGE(AC235:AS235,1),LARGE(AC235:AS235,2),LARGE(AC235:AS235,3))),0)</f>
        <v>27</v>
      </c>
      <c r="G235" s="295"/>
      <c r="H235" s="262"/>
      <c r="I235" s="262"/>
      <c r="J235" s="66"/>
      <c r="K235" s="296"/>
      <c r="L235" s="296"/>
      <c r="M235" s="297"/>
      <c r="N235" s="298"/>
      <c r="O235" s="299"/>
      <c r="P235" s="268"/>
      <c r="Q235" s="300" t="n">
        <v>27</v>
      </c>
      <c r="R235" s="301" t="n">
        <v>22</v>
      </c>
      <c r="S235" s="264"/>
      <c r="T235" s="264"/>
      <c r="U235" s="66"/>
      <c r="V235" s="66"/>
      <c r="W235" s="302"/>
      <c r="X235" s="66"/>
      <c r="Y235" s="66"/>
      <c r="Z235" s="66"/>
      <c r="AA235" s="67"/>
      <c r="AB235" s="260"/>
      <c r="AC235" s="295" t="n">
        <f aca="false">G235</f>
        <v>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27</v>
      </c>
      <c r="AJ235" s="263" t="n">
        <f aca="false">MAX(S235,T235)</f>
        <v>0</v>
      </c>
      <c r="AK235" s="263" t="n">
        <f aca="false">U235</f>
        <v>0</v>
      </c>
      <c r="AL235" s="263" t="n">
        <f aca="false">V235</f>
        <v>0</v>
      </c>
      <c r="AM235" s="262" t="n">
        <f aca="false">W235</f>
        <v>0</v>
      </c>
      <c r="AN235" s="268" t="n">
        <f aca="false">X235</f>
        <v>0</v>
      </c>
      <c r="AO235" s="263" t="n">
        <f aca="false">Y235</f>
        <v>0</v>
      </c>
      <c r="AP235" s="263" t="n">
        <f aca="false">Z235</f>
        <v>0</v>
      </c>
      <c r="AQ235" s="269" t="n">
        <f aca="false">AA235</f>
        <v>0</v>
      </c>
    </row>
    <row r="236" customFormat="false" ht="12.75" hidden="false" customHeight="false" outlineLevel="0" collapsed="false">
      <c r="A236" s="287" t="n">
        <f aca="false">1+A235</f>
        <v>229</v>
      </c>
      <c r="B236" s="292" t="s">
        <v>627</v>
      </c>
      <c r="C236" s="293" t="s">
        <v>439</v>
      </c>
      <c r="D236" s="293" t="s">
        <v>628</v>
      </c>
      <c r="E236" s="293" t="s">
        <v>57</v>
      </c>
      <c r="F236" s="294" t="n">
        <f aca="false">ROUND(IF(COUNT(AC236:AS236)&lt;=3,SUM(AC236:AS236),SUM(LARGE(AC236:AS236,1),LARGE(AC236:AS236,2),LARGE(AC236:AS236,3))),0)</f>
        <v>27</v>
      </c>
      <c r="G236" s="295"/>
      <c r="H236" s="262"/>
      <c r="I236" s="262"/>
      <c r="J236" s="66"/>
      <c r="K236" s="296"/>
      <c r="L236" s="296"/>
      <c r="M236" s="297"/>
      <c r="N236" s="298"/>
      <c r="O236" s="299"/>
      <c r="P236" s="268"/>
      <c r="Q236" s="300"/>
      <c r="R236" s="301" t="n">
        <v>27</v>
      </c>
      <c r="S236" s="264"/>
      <c r="T236" s="264"/>
      <c r="U236" s="66"/>
      <c r="V236" s="66"/>
      <c r="W236" s="302"/>
      <c r="X236" s="66"/>
      <c r="Y236" s="66"/>
      <c r="Z236" s="66"/>
      <c r="AA236" s="67"/>
      <c r="AB236" s="260"/>
      <c r="AC236" s="295" t="n">
        <f aca="false">G236</f>
        <v>0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27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</row>
    <row r="237" customFormat="false" ht="12.75" hidden="false" customHeight="false" outlineLevel="0" collapsed="false">
      <c r="A237" s="287" t="n">
        <f aca="false">1+A236</f>
        <v>230</v>
      </c>
      <c r="B237" s="292" t="s">
        <v>629</v>
      </c>
      <c r="C237" s="312"/>
      <c r="D237" s="293" t="s">
        <v>630</v>
      </c>
      <c r="E237" s="293" t="s">
        <v>33</v>
      </c>
      <c r="F237" s="294" t="n">
        <f aca="false">ROUND(IF(COUNT(AC237:AS237)&lt;=3,SUM(AC237:AS237),SUM(LARGE(AC237:AS237,1),LARGE(AC237:AS237,2),LARGE(AC237:AS237,3))),0)</f>
        <v>27</v>
      </c>
      <c r="G237" s="295" t="n">
        <v>0</v>
      </c>
      <c r="H237" s="262"/>
      <c r="I237" s="262"/>
      <c r="J237" s="66" t="n">
        <v>27</v>
      </c>
      <c r="K237" s="296"/>
      <c r="L237" s="296"/>
      <c r="M237" s="297"/>
      <c r="N237" s="298"/>
      <c r="O237" s="299"/>
      <c r="P237" s="268"/>
      <c r="Q237" s="300"/>
      <c r="R237" s="301"/>
      <c r="S237" s="264"/>
      <c r="T237" s="264"/>
      <c r="U237" s="66"/>
      <c r="V237" s="66"/>
      <c r="W237" s="302"/>
      <c r="X237" s="66"/>
      <c r="Y237" s="66"/>
      <c r="Z237" s="66"/>
      <c r="AA237" s="67"/>
      <c r="AB237" s="260"/>
      <c r="AC237" s="295" t="n">
        <f aca="false">G237</f>
        <v>0</v>
      </c>
      <c r="AD237" s="262" t="n">
        <f aca="false">MAX(H237,I237)</f>
        <v>0</v>
      </c>
      <c r="AE237" s="263" t="n">
        <f aca="false">J237</f>
        <v>27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</row>
    <row r="238" customFormat="false" ht="12.75" hidden="false" customHeight="false" outlineLevel="0" collapsed="false">
      <c r="A238" s="287" t="n">
        <f aca="false">1+A237</f>
        <v>231</v>
      </c>
      <c r="B238" s="292" t="s">
        <v>631</v>
      </c>
      <c r="C238" s="293" t="n">
        <v>53995</v>
      </c>
      <c r="D238" s="293" t="s">
        <v>632</v>
      </c>
      <c r="E238" s="293" t="s">
        <v>57</v>
      </c>
      <c r="F238" s="294" t="n">
        <f aca="false">ROUND(IF(COUNT(AC238:AS238)&lt;=3,SUM(AC238:AS238),SUM(LARGE(AC238:AS238,1),LARGE(AC238:AS238,2),LARGE(AC238:AS238,3))),0)</f>
        <v>25</v>
      </c>
      <c r="G238" s="295"/>
      <c r="H238" s="262"/>
      <c r="I238" s="262"/>
      <c r="J238" s="66"/>
      <c r="K238" s="296"/>
      <c r="L238" s="296"/>
      <c r="M238" s="297"/>
      <c r="N238" s="298"/>
      <c r="O238" s="299"/>
      <c r="P238" s="268"/>
      <c r="Q238" s="300" t="n">
        <v>24</v>
      </c>
      <c r="R238" s="301" t="n">
        <v>25</v>
      </c>
      <c r="S238" s="264"/>
      <c r="T238" s="264"/>
      <c r="U238" s="66"/>
      <c r="V238" s="66"/>
      <c r="W238" s="302"/>
      <c r="X238" s="66"/>
      <c r="Y238" s="66"/>
      <c r="Z238" s="66"/>
      <c r="AA238" s="67"/>
      <c r="AB238" s="260"/>
      <c r="AC238" s="295" t="n">
        <f aca="false">G238</f>
        <v>0</v>
      </c>
      <c r="AD238" s="262" t="n">
        <f aca="false">MAX(H238,I238)</f>
        <v>0</v>
      </c>
      <c r="AE238" s="263" t="n">
        <f aca="false">J238</f>
        <v>0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25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</row>
    <row r="239" customFormat="false" ht="12.75" hidden="false" customHeight="false" outlineLevel="0" collapsed="false">
      <c r="A239" s="287" t="n">
        <f aca="false">1+A238</f>
        <v>232</v>
      </c>
      <c r="B239" s="292" t="s">
        <v>633</v>
      </c>
      <c r="C239" s="293"/>
      <c r="D239" s="293" t="s">
        <v>634</v>
      </c>
      <c r="E239" s="293" t="s">
        <v>67</v>
      </c>
      <c r="F239" s="294" t="n">
        <f aca="false">ROUND(IF(COUNT(AC239:AS239)&lt;=3,SUM(AC239:AS239),SUM(LARGE(AC239:AS239,1),LARGE(AC239:AS239,2),LARGE(AC239:AS239,3))),0)</f>
        <v>25</v>
      </c>
      <c r="G239" s="295"/>
      <c r="H239" s="262"/>
      <c r="I239" s="262" t="n">
        <v>25</v>
      </c>
      <c r="J239" s="66"/>
      <c r="K239" s="296"/>
      <c r="L239" s="296"/>
      <c r="M239" s="297"/>
      <c r="N239" s="298"/>
      <c r="O239" s="299"/>
      <c r="P239" s="268"/>
      <c r="Q239" s="300"/>
      <c r="R239" s="301"/>
      <c r="S239" s="264"/>
      <c r="T239" s="264"/>
      <c r="U239" s="66"/>
      <c r="V239" s="66"/>
      <c r="W239" s="302"/>
      <c r="X239" s="66"/>
      <c r="Y239" s="66"/>
      <c r="Z239" s="66"/>
      <c r="AA239" s="67"/>
      <c r="AB239" s="260"/>
      <c r="AC239" s="295" t="n">
        <f aca="false">G239</f>
        <v>0</v>
      </c>
      <c r="AD239" s="262" t="n">
        <f aca="false">MAX(H239,I239)</f>
        <v>25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0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</row>
    <row r="240" customFormat="false" ht="12.75" hidden="false" customHeight="false" outlineLevel="0" collapsed="false">
      <c r="A240" s="287" t="n">
        <f aca="false">1+A239</f>
        <v>233</v>
      </c>
      <c r="B240" s="292" t="s">
        <v>635</v>
      </c>
      <c r="C240" s="293" t="s">
        <v>636</v>
      </c>
      <c r="D240" s="293" t="s">
        <v>637</v>
      </c>
      <c r="E240" s="293" t="s">
        <v>276</v>
      </c>
      <c r="F240" s="294" t="n">
        <f aca="false">ROUND(IF(COUNT(AC240:AS240)&lt;=3,SUM(AC240:AS240),SUM(LARGE(AC240:AS240,1),LARGE(AC240:AS240,2),LARGE(AC240:AS240,3))),0)</f>
        <v>25</v>
      </c>
      <c r="G240" s="295"/>
      <c r="H240" s="262"/>
      <c r="I240" s="262"/>
      <c r="J240" s="66"/>
      <c r="K240" s="296"/>
      <c r="L240" s="296"/>
      <c r="M240" s="297"/>
      <c r="N240" s="298"/>
      <c r="O240" s="299"/>
      <c r="P240" s="268"/>
      <c r="Q240" s="300"/>
      <c r="R240" s="301"/>
      <c r="S240" s="264"/>
      <c r="T240" s="264"/>
      <c r="U240" s="66"/>
      <c r="V240" s="66"/>
      <c r="W240" s="302"/>
      <c r="X240" s="66" t="n">
        <v>25</v>
      </c>
      <c r="Y240" s="66"/>
      <c r="Z240" s="66"/>
      <c r="AA240" s="67"/>
      <c r="AB240" s="260"/>
      <c r="AC240" s="295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0</v>
      </c>
      <c r="AH240" s="266" t="n">
        <f aca="false">MAX(O240,P240)</f>
        <v>0</v>
      </c>
      <c r="AI240" s="267" t="n">
        <f aca="false">MAX(Q240,R240)</f>
        <v>0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25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</row>
    <row r="241" customFormat="false" ht="12.75" hidden="false" customHeight="false" outlineLevel="0" collapsed="false">
      <c r="A241" s="287" t="n">
        <f aca="false">1+A240</f>
        <v>234</v>
      </c>
      <c r="B241" s="292" t="s">
        <v>638</v>
      </c>
      <c r="C241" s="293" t="n">
        <v>85078</v>
      </c>
      <c r="D241" s="293" t="s">
        <v>639</v>
      </c>
      <c r="E241" s="293" t="s">
        <v>77</v>
      </c>
      <c r="F241" s="294" t="n">
        <f aca="false">ROUND(IF(COUNT(AC241:AS241)&lt;=3,SUM(AC241:AS241),SUM(LARGE(AC241:AS241,1),LARGE(AC241:AS241,2),LARGE(AC241:AS241,3))),0)</f>
        <v>24</v>
      </c>
      <c r="G241" s="295"/>
      <c r="H241" s="262"/>
      <c r="I241" s="262"/>
      <c r="J241" s="66"/>
      <c r="K241" s="296"/>
      <c r="L241" s="296"/>
      <c r="M241" s="297"/>
      <c r="N241" s="298"/>
      <c r="O241" s="299"/>
      <c r="P241" s="268"/>
      <c r="Q241" s="300"/>
      <c r="R241" s="301"/>
      <c r="S241" s="264"/>
      <c r="T241" s="264"/>
      <c r="U241" s="66"/>
      <c r="V241" s="66" t="n">
        <v>24</v>
      </c>
      <c r="W241" s="302"/>
      <c r="X241" s="66"/>
      <c r="Y241" s="66"/>
      <c r="Z241" s="66"/>
      <c r="AA241" s="67"/>
      <c r="AB241" s="260"/>
      <c r="AC241" s="295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0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24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</row>
    <row r="242" customFormat="false" ht="12.75" hidden="false" customHeight="false" outlineLevel="0" collapsed="false">
      <c r="A242" s="287" t="n">
        <f aca="false">1+A241</f>
        <v>235</v>
      </c>
      <c r="B242" s="292" t="s">
        <v>640</v>
      </c>
      <c r="C242" s="293"/>
      <c r="D242" s="293" t="s">
        <v>641</v>
      </c>
      <c r="E242" s="293" t="s">
        <v>23</v>
      </c>
      <c r="F242" s="294" t="n">
        <f aca="false">ROUND(IF(COUNT(AC242:AS242)&lt;=3,SUM(AC242:AS242),SUM(LARGE(AC242:AS242,1),LARGE(AC242:AS242,2),LARGE(AC242:AS242,3))),0)</f>
        <v>23</v>
      </c>
      <c r="G242" s="295" t="n">
        <v>23</v>
      </c>
      <c r="H242" s="262"/>
      <c r="I242" s="262"/>
      <c r="J242" s="66"/>
      <c r="K242" s="296"/>
      <c r="L242" s="296"/>
      <c r="M242" s="297"/>
      <c r="N242" s="298"/>
      <c r="O242" s="299"/>
      <c r="P242" s="268"/>
      <c r="Q242" s="300"/>
      <c r="R242" s="301"/>
      <c r="S242" s="264"/>
      <c r="T242" s="264"/>
      <c r="U242" s="66"/>
      <c r="V242" s="66"/>
      <c r="W242" s="302"/>
      <c r="X242" s="66"/>
      <c r="Y242" s="66"/>
      <c r="Z242" s="66"/>
      <c r="AA242" s="67"/>
      <c r="AB242" s="260"/>
      <c r="AC242" s="295" t="n">
        <f aca="false">G242</f>
        <v>23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</row>
    <row r="243" customFormat="false" ht="12.75" hidden="false" customHeight="false" outlineLevel="0" collapsed="false">
      <c r="A243" s="287" t="n">
        <f aca="false">1+A242</f>
        <v>236</v>
      </c>
      <c r="B243" s="292" t="s">
        <v>642</v>
      </c>
      <c r="C243" s="293"/>
      <c r="D243" s="293" t="s">
        <v>643</v>
      </c>
      <c r="E243" s="293" t="s">
        <v>28</v>
      </c>
      <c r="F243" s="294" t="n">
        <f aca="false">ROUND(IF(COUNT(AC243:AS243)&lt;=3,SUM(AC243:AS243),SUM(LARGE(AC243:AS243,1),LARGE(AC243:AS243,2),LARGE(AC243:AS243,3))),0)</f>
        <v>22</v>
      </c>
      <c r="G243" s="295"/>
      <c r="H243" s="262"/>
      <c r="I243" s="262"/>
      <c r="J243" s="66"/>
      <c r="K243" s="296"/>
      <c r="L243" s="296"/>
      <c r="M243" s="297"/>
      <c r="N243" s="298"/>
      <c r="O243" s="299"/>
      <c r="P243" s="268"/>
      <c r="Q243" s="300"/>
      <c r="R243" s="301"/>
      <c r="S243" s="264"/>
      <c r="T243" s="264" t="n">
        <v>22</v>
      </c>
      <c r="U243" s="66"/>
      <c r="V243" s="66"/>
      <c r="W243" s="302"/>
      <c r="X243" s="66"/>
      <c r="Y243" s="66"/>
      <c r="Z243" s="66"/>
      <c r="AA243" s="67"/>
      <c r="AB243" s="260"/>
      <c r="AC243" s="295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0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22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0</v>
      </c>
      <c r="AQ243" s="269" t="n">
        <f aca="false">AA243</f>
        <v>0</v>
      </c>
    </row>
    <row r="244" customFormat="false" ht="12.75" hidden="false" customHeight="false" outlineLevel="0" collapsed="false">
      <c r="A244" s="287" t="n">
        <f aca="false">1+A243</f>
        <v>237</v>
      </c>
      <c r="B244" s="314" t="s">
        <v>644</v>
      </c>
      <c r="C244" s="293"/>
      <c r="D244" s="293" t="n">
        <v>1553</v>
      </c>
      <c r="E244" s="293" t="s">
        <v>525</v>
      </c>
      <c r="F244" s="294" t="n">
        <f aca="false">ROUND(IF(COUNT(AC244:AS244)&lt;=3,SUM(AC244:AS244),SUM(LARGE(AC244:AS244,1),LARGE(AC244:AS244,2),LARGE(AC244:AS244,3))),0)</f>
        <v>21</v>
      </c>
      <c r="G244" s="295"/>
      <c r="H244" s="262"/>
      <c r="I244" s="262"/>
      <c r="J244" s="66"/>
      <c r="K244" s="296"/>
      <c r="L244" s="296"/>
      <c r="M244" s="297"/>
      <c r="N244" s="298" t="n">
        <v>21</v>
      </c>
      <c r="O244" s="299"/>
      <c r="P244" s="268"/>
      <c r="Q244" s="300"/>
      <c r="R244" s="301"/>
      <c r="S244" s="264"/>
      <c r="T244" s="264"/>
      <c r="U244" s="66"/>
      <c r="V244" s="66"/>
      <c r="W244" s="302"/>
      <c r="X244" s="66"/>
      <c r="Y244" s="66"/>
      <c r="Z244" s="66"/>
      <c r="AA244" s="67"/>
      <c r="AB244" s="260"/>
      <c r="AC244" s="295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21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0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0</v>
      </c>
      <c r="AQ244" s="269" t="n">
        <f aca="false">AA244</f>
        <v>0</v>
      </c>
    </row>
    <row r="245" customFormat="false" ht="12.75" hidden="false" customHeight="false" outlineLevel="0" collapsed="false">
      <c r="A245" s="287" t="n">
        <f aca="false">1+A244</f>
        <v>238</v>
      </c>
      <c r="B245" s="314" t="s">
        <v>645</v>
      </c>
      <c r="C245" s="293"/>
      <c r="D245" s="293" t="n">
        <v>1551</v>
      </c>
      <c r="E245" s="293" t="s">
        <v>525</v>
      </c>
      <c r="F245" s="294" t="n">
        <f aca="false">ROUND(IF(COUNT(AC245:AS245)&lt;=3,SUM(AC245:AS245),SUM(LARGE(AC245:AS245,1),LARGE(AC245:AS245,2),LARGE(AC245:AS245,3))),0)</f>
        <v>21</v>
      </c>
      <c r="G245" s="295"/>
      <c r="H245" s="262"/>
      <c r="I245" s="262"/>
      <c r="J245" s="66"/>
      <c r="K245" s="296"/>
      <c r="L245" s="296"/>
      <c r="M245" s="297"/>
      <c r="N245" s="298" t="n">
        <v>21</v>
      </c>
      <c r="O245" s="299"/>
      <c r="P245" s="268"/>
      <c r="Q245" s="300"/>
      <c r="R245" s="301"/>
      <c r="S245" s="264"/>
      <c r="T245" s="264"/>
      <c r="U245" s="66"/>
      <c r="V245" s="66"/>
      <c r="W245" s="302"/>
      <c r="X245" s="66"/>
      <c r="Y245" s="66"/>
      <c r="Z245" s="66"/>
      <c r="AA245" s="67"/>
      <c r="AB245" s="260"/>
      <c r="AC245" s="295" t="n">
        <f aca="false">G245</f>
        <v>0</v>
      </c>
      <c r="AD245" s="262" t="n">
        <f aca="false">MAX(H245,I245)</f>
        <v>0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21</v>
      </c>
      <c r="AH245" s="266" t="n">
        <f aca="false">MAX(O245,P245)</f>
        <v>0</v>
      </c>
      <c r="AI245" s="267" t="n">
        <f aca="false">MAX(Q245,R245)</f>
        <v>0</v>
      </c>
      <c r="AJ245" s="263" t="n">
        <f aca="false">MAX(S245,T245)</f>
        <v>0</v>
      </c>
      <c r="AK245" s="263" t="n">
        <f aca="false">U245</f>
        <v>0</v>
      </c>
      <c r="AL245" s="263" t="n">
        <f aca="false">V245</f>
        <v>0</v>
      </c>
      <c r="AM245" s="262" t="n">
        <f aca="false">W245</f>
        <v>0</v>
      </c>
      <c r="AN245" s="268" t="n">
        <f aca="false">X245</f>
        <v>0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</row>
    <row r="246" customFormat="false" ht="12.75" hidden="false" customHeight="false" outlineLevel="0" collapsed="false">
      <c r="A246" s="287" t="n">
        <f aca="false">1+A245</f>
        <v>239</v>
      </c>
      <c r="B246" s="292" t="s">
        <v>646</v>
      </c>
      <c r="C246" s="293"/>
      <c r="D246" s="293" t="s">
        <v>647</v>
      </c>
      <c r="E246" s="293" t="s">
        <v>33</v>
      </c>
      <c r="F246" s="294" t="n">
        <f aca="false">ROUND(IF(COUNT(AC246:AS246)&lt;=3,SUM(AC246:AS246),SUM(LARGE(AC246:AS246,1),LARGE(AC246:AS246,2),LARGE(AC246:AS246,3))),0)</f>
        <v>21</v>
      </c>
      <c r="G246" s="295"/>
      <c r="H246" s="262"/>
      <c r="I246" s="262"/>
      <c r="J246" s="66" t="n">
        <v>21</v>
      </c>
      <c r="K246" s="296"/>
      <c r="L246" s="296"/>
      <c r="M246" s="297"/>
      <c r="N246" s="298"/>
      <c r="O246" s="299"/>
      <c r="P246" s="268"/>
      <c r="Q246" s="300"/>
      <c r="R246" s="301"/>
      <c r="S246" s="264"/>
      <c r="T246" s="264"/>
      <c r="U246" s="66"/>
      <c r="V246" s="66"/>
      <c r="W246" s="302"/>
      <c r="X246" s="66"/>
      <c r="Y246" s="66"/>
      <c r="Z246" s="66"/>
      <c r="AA246" s="67"/>
      <c r="AB246" s="260"/>
      <c r="AC246" s="295" t="n">
        <f aca="false">G246</f>
        <v>0</v>
      </c>
      <c r="AD246" s="262" t="n">
        <f aca="false">MAX(H246,I246)</f>
        <v>0</v>
      </c>
      <c r="AE246" s="263" t="n">
        <f aca="false">J246</f>
        <v>21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0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0</v>
      </c>
      <c r="AP246" s="263" t="n">
        <f aca="false">Z246</f>
        <v>0</v>
      </c>
      <c r="AQ246" s="269" t="n">
        <f aca="false">AA246</f>
        <v>0</v>
      </c>
    </row>
    <row r="247" customFormat="false" ht="12.75" hidden="false" customHeight="false" outlineLevel="0" collapsed="false">
      <c r="A247" s="287" t="n">
        <f aca="false">1+A246</f>
        <v>240</v>
      </c>
      <c r="B247" s="292" t="s">
        <v>648</v>
      </c>
      <c r="C247" s="293" t="s">
        <v>416</v>
      </c>
      <c r="D247" s="293" t="s">
        <v>649</v>
      </c>
      <c r="E247" s="293" t="s">
        <v>276</v>
      </c>
      <c r="F247" s="294" t="n">
        <f aca="false">ROUND(IF(COUNT(AC247:AS247)&lt;=3,SUM(AC247:AS247),SUM(LARGE(AC247:AS247,1),LARGE(AC247:AS247,2),LARGE(AC247:AS247,3))),0)</f>
        <v>21</v>
      </c>
      <c r="G247" s="295"/>
      <c r="H247" s="262"/>
      <c r="I247" s="262"/>
      <c r="J247" s="66"/>
      <c r="K247" s="296"/>
      <c r="L247" s="296"/>
      <c r="M247" s="297"/>
      <c r="N247" s="298"/>
      <c r="O247" s="299"/>
      <c r="P247" s="268"/>
      <c r="Q247" s="300"/>
      <c r="R247" s="301"/>
      <c r="S247" s="264"/>
      <c r="T247" s="264"/>
      <c r="U247" s="66"/>
      <c r="V247" s="66"/>
      <c r="W247" s="302"/>
      <c r="X247" s="66" t="n">
        <v>21</v>
      </c>
      <c r="Y247" s="66"/>
      <c r="Z247" s="66"/>
      <c r="AA247" s="67"/>
      <c r="AB247" s="260"/>
      <c r="AC247" s="295" t="n">
        <f aca="false">G247</f>
        <v>0</v>
      </c>
      <c r="AD247" s="262" t="n">
        <f aca="false">MAX(H247,I247)</f>
        <v>0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0</v>
      </c>
      <c r="AJ247" s="263" t="n">
        <f aca="false">MAX(S247,T247)</f>
        <v>0</v>
      </c>
      <c r="AK247" s="263" t="n">
        <f aca="false">U247</f>
        <v>0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21</v>
      </c>
      <c r="AO247" s="263" t="n">
        <f aca="false">Y247</f>
        <v>0</v>
      </c>
      <c r="AP247" s="263" t="n">
        <f aca="false">Z247</f>
        <v>0</v>
      </c>
      <c r="AQ247" s="269" t="n">
        <f aca="false">AA247</f>
        <v>0</v>
      </c>
    </row>
    <row r="248" customFormat="false" ht="12.75" hidden="false" customHeight="false" outlineLevel="0" collapsed="false">
      <c r="A248" s="287" t="n">
        <f aca="false">1+A247</f>
        <v>241</v>
      </c>
      <c r="B248" s="292" t="s">
        <v>650</v>
      </c>
      <c r="C248" s="293" t="n">
        <v>27209</v>
      </c>
      <c r="D248" s="293" t="s">
        <v>651</v>
      </c>
      <c r="E248" s="293" t="s">
        <v>77</v>
      </c>
      <c r="F248" s="294" t="n">
        <f aca="false">ROUND(IF(COUNT(AC248:AS248)&lt;=3,SUM(AC248:AS248),SUM(LARGE(AC248:AS248,1),LARGE(AC248:AS248,2),LARGE(AC248:AS248,3))),0)</f>
        <v>20</v>
      </c>
      <c r="G248" s="295"/>
      <c r="H248" s="262"/>
      <c r="I248" s="262"/>
      <c r="J248" s="66"/>
      <c r="K248" s="296"/>
      <c r="L248" s="296"/>
      <c r="M248" s="297"/>
      <c r="N248" s="298"/>
      <c r="O248" s="299"/>
      <c r="P248" s="268"/>
      <c r="Q248" s="300"/>
      <c r="R248" s="301"/>
      <c r="S248" s="264"/>
      <c r="T248" s="264"/>
      <c r="U248" s="66"/>
      <c r="V248" s="66" t="n">
        <v>20</v>
      </c>
      <c r="W248" s="302"/>
      <c r="X248" s="66"/>
      <c r="Y248" s="66"/>
      <c r="Z248" s="66"/>
      <c r="AA248" s="67"/>
      <c r="AB248" s="260"/>
      <c r="AC248" s="295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20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0</v>
      </c>
      <c r="AP248" s="263" t="n">
        <f aca="false">Z248</f>
        <v>0</v>
      </c>
      <c r="AQ248" s="269" t="n">
        <f aca="false">AA248</f>
        <v>0</v>
      </c>
    </row>
    <row r="249" customFormat="false" ht="12.75" hidden="false" customHeight="false" outlineLevel="0" collapsed="false">
      <c r="A249" s="287" t="n">
        <f aca="false">1+A248</f>
        <v>242</v>
      </c>
      <c r="B249" s="292" t="s">
        <v>652</v>
      </c>
      <c r="C249" s="293"/>
      <c r="D249" s="293" t="s">
        <v>653</v>
      </c>
      <c r="E249" s="293" t="s">
        <v>33</v>
      </c>
      <c r="F249" s="294" t="n">
        <f aca="false">ROUND(IF(COUNT(AC249:AS249)&lt;=3,SUM(AC249:AS249),SUM(LARGE(AC249:AS249,1),LARGE(AC249:AS249,2),LARGE(AC249:AS249,3))),0)</f>
        <v>20</v>
      </c>
      <c r="G249" s="295" t="n">
        <v>20</v>
      </c>
      <c r="H249" s="262"/>
      <c r="I249" s="262"/>
      <c r="J249" s="66"/>
      <c r="K249" s="296"/>
      <c r="L249" s="296"/>
      <c r="M249" s="297"/>
      <c r="N249" s="298"/>
      <c r="O249" s="299"/>
      <c r="P249" s="268"/>
      <c r="Q249" s="300"/>
      <c r="R249" s="301"/>
      <c r="S249" s="264"/>
      <c r="T249" s="264"/>
      <c r="U249" s="66"/>
      <c r="V249" s="66"/>
      <c r="W249" s="302"/>
      <c r="X249" s="66"/>
      <c r="Y249" s="66"/>
      <c r="Z249" s="66"/>
      <c r="AA249" s="67"/>
      <c r="AB249" s="260"/>
      <c r="AC249" s="295" t="n">
        <f aca="false">G249</f>
        <v>20</v>
      </c>
      <c r="AD249" s="262" t="n">
        <f aca="false">MAX(H249,I249)</f>
        <v>0</v>
      </c>
      <c r="AE249" s="263" t="n">
        <f aca="false">J249</f>
        <v>0</v>
      </c>
      <c r="AF249" s="264" t="n">
        <f aca="false">MAX(K249,L249)</f>
        <v>0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0</v>
      </c>
      <c r="AK249" s="263" t="n">
        <f aca="false">U249</f>
        <v>0</v>
      </c>
      <c r="AL249" s="263" t="n">
        <f aca="false">V249</f>
        <v>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</row>
    <row r="250" customFormat="false" ht="12.75" hidden="false" customHeight="false" outlineLevel="0" collapsed="false">
      <c r="A250" s="287" t="n">
        <f aca="false">1+A249</f>
        <v>243</v>
      </c>
      <c r="B250" s="292" t="s">
        <v>654</v>
      </c>
      <c r="C250" s="293"/>
      <c r="D250" s="293" t="s">
        <v>655</v>
      </c>
      <c r="E250" s="293" t="s">
        <v>67</v>
      </c>
      <c r="F250" s="294" t="n">
        <f aca="false">ROUND(IF(COUNT(AC250:AS250)&lt;=3,SUM(AC250:AS250),SUM(LARGE(AC250:AS250,1),LARGE(AC250:AS250,2),LARGE(AC250:AS250,3))),0)</f>
        <v>20</v>
      </c>
      <c r="G250" s="295"/>
      <c r="H250" s="262"/>
      <c r="I250" s="262"/>
      <c r="J250" s="66"/>
      <c r="K250" s="296"/>
      <c r="L250" s="296"/>
      <c r="M250" s="297"/>
      <c r="N250" s="298"/>
      <c r="O250" s="299"/>
      <c r="P250" s="268"/>
      <c r="Q250" s="300"/>
      <c r="R250" s="301"/>
      <c r="S250" s="264"/>
      <c r="T250" s="264" t="n">
        <v>20</v>
      </c>
      <c r="U250" s="66"/>
      <c r="V250" s="66"/>
      <c r="W250" s="302"/>
      <c r="X250" s="66"/>
      <c r="Y250" s="66"/>
      <c r="Z250" s="66"/>
      <c r="AA250" s="67"/>
      <c r="AB250" s="260"/>
      <c r="AC250" s="295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2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0</v>
      </c>
      <c r="AQ250" s="269" t="n">
        <f aca="false">AA250</f>
        <v>0</v>
      </c>
    </row>
    <row r="251" customFormat="false" ht="12.75" hidden="false" customHeight="false" outlineLevel="0" collapsed="false">
      <c r="A251" s="287" t="n">
        <f aca="false">1+A250</f>
        <v>244</v>
      </c>
      <c r="B251" s="292" t="s">
        <v>656</v>
      </c>
      <c r="C251" s="293"/>
      <c r="D251" s="293" t="s">
        <v>657</v>
      </c>
      <c r="E251" s="293" t="s">
        <v>67</v>
      </c>
      <c r="F251" s="294" t="n">
        <f aca="false">ROUND(IF(COUNT(AC251:AS251)&lt;=3,SUM(AC251:AS251),SUM(LARGE(AC251:AS251,1),LARGE(AC251:AS251,2),LARGE(AC251:AS251,3))),0)</f>
        <v>19</v>
      </c>
      <c r="G251" s="295"/>
      <c r="H251" s="262"/>
      <c r="I251" s="262"/>
      <c r="J251" s="66"/>
      <c r="K251" s="296"/>
      <c r="L251" s="296"/>
      <c r="M251" s="297"/>
      <c r="N251" s="298"/>
      <c r="O251" s="299"/>
      <c r="P251" s="268"/>
      <c r="Q251" s="300"/>
      <c r="R251" s="301"/>
      <c r="S251" s="264"/>
      <c r="T251" s="264" t="n">
        <v>19</v>
      </c>
      <c r="U251" s="66"/>
      <c r="V251" s="66"/>
      <c r="W251" s="302"/>
      <c r="X251" s="66"/>
      <c r="Y251" s="66"/>
      <c r="Z251" s="66"/>
      <c r="AA251" s="67"/>
      <c r="AB251" s="260"/>
      <c r="AC251" s="295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0</v>
      </c>
      <c r="AH251" s="266" t="n">
        <f aca="false">MAX(O251,P251)</f>
        <v>0</v>
      </c>
      <c r="AI251" s="267" t="n">
        <f aca="false">MAX(Q251,R251)</f>
        <v>0</v>
      </c>
      <c r="AJ251" s="263" t="n">
        <f aca="false">MAX(S251,T251)</f>
        <v>19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</row>
    <row r="252" customFormat="false" ht="12.75" hidden="false" customHeight="false" outlineLevel="0" collapsed="false">
      <c r="A252" s="287" t="n">
        <f aca="false">1+A251</f>
        <v>245</v>
      </c>
      <c r="B252" s="305" t="s">
        <v>658</v>
      </c>
      <c r="C252" s="306"/>
      <c r="D252" s="306" t="s">
        <v>659</v>
      </c>
      <c r="E252" s="306" t="s">
        <v>23</v>
      </c>
      <c r="F252" s="273" t="n">
        <f aca="false">ROUND(IF(COUNT(AC252:AS252)&lt;=3,SUM(AC252:AS252),SUM(LARGE(AC252:AS252,1),LARGE(AC252:AS252,2),LARGE(AC252:AS252,3))),0)</f>
        <v>18</v>
      </c>
      <c r="G252" s="274"/>
      <c r="H252" s="275"/>
      <c r="I252" s="275"/>
      <c r="J252" s="276"/>
      <c r="K252" s="277"/>
      <c r="L252" s="277"/>
      <c r="M252" s="278"/>
      <c r="N252" s="279"/>
      <c r="O252" s="280"/>
      <c r="P252" s="281"/>
      <c r="Q252" s="282"/>
      <c r="R252" s="283"/>
      <c r="S252" s="284"/>
      <c r="T252" s="284"/>
      <c r="U252" s="276" t="n">
        <v>18</v>
      </c>
      <c r="V252" s="276"/>
      <c r="W252" s="285"/>
      <c r="X252" s="276"/>
      <c r="Y252" s="276"/>
      <c r="Z252" s="276"/>
      <c r="AA252" s="286"/>
      <c r="AB252" s="307"/>
      <c r="AC252" s="274" t="n">
        <f aca="false">G252</f>
        <v>0</v>
      </c>
      <c r="AD252" s="275" t="n">
        <f aca="false">MAX(H252,I252)</f>
        <v>0</v>
      </c>
      <c r="AE252" s="308" t="n">
        <f aca="false">J252</f>
        <v>0</v>
      </c>
      <c r="AF252" s="284" t="n">
        <f aca="false">MAX(K252,L252)</f>
        <v>0</v>
      </c>
      <c r="AG252" s="309" t="n">
        <f aca="false">MAX(M252,N252)</f>
        <v>0</v>
      </c>
      <c r="AH252" s="313" t="n">
        <f aca="false">MAX(O252,P252)</f>
        <v>0</v>
      </c>
      <c r="AI252" s="310" t="n">
        <f aca="false">MAX(Q252,R252)</f>
        <v>0</v>
      </c>
      <c r="AJ252" s="308" t="n">
        <f aca="false">MAX(S252,T252)</f>
        <v>0</v>
      </c>
      <c r="AK252" s="308" t="n">
        <f aca="false">U252</f>
        <v>18</v>
      </c>
      <c r="AL252" s="308" t="n">
        <f aca="false">V252</f>
        <v>0</v>
      </c>
      <c r="AM252" s="275" t="n">
        <f aca="false">W252</f>
        <v>0</v>
      </c>
      <c r="AN252" s="281" t="n">
        <f aca="false">X252</f>
        <v>0</v>
      </c>
      <c r="AO252" s="308" t="n">
        <f aca="false">Y252</f>
        <v>0</v>
      </c>
      <c r="AP252" s="308" t="n">
        <f aca="false">Z252</f>
        <v>0</v>
      </c>
      <c r="AQ252" s="311" t="n">
        <f aca="false">AA252</f>
        <v>0</v>
      </c>
    </row>
    <row r="253" customFormat="false" ht="12.75" hidden="false" customHeight="false" outlineLevel="0" collapsed="false">
      <c r="A253" s="287" t="n">
        <f aca="false">1+A252</f>
        <v>246</v>
      </c>
      <c r="B253" s="292" t="s">
        <v>660</v>
      </c>
      <c r="C253" s="293"/>
      <c r="D253" s="293" t="s">
        <v>661</v>
      </c>
      <c r="E253" s="293" t="s">
        <v>222</v>
      </c>
      <c r="F253" s="294" t="n">
        <f aca="false">ROUND(IF(COUNT(AC253:AS253)&lt;=3,SUM(AC253:AS253),SUM(LARGE(AC253:AS253,1),LARGE(AC253:AS253,2),LARGE(AC253:AS253,3))),0)</f>
        <v>18</v>
      </c>
      <c r="G253" s="295" t="n">
        <v>18</v>
      </c>
      <c r="H253" s="262"/>
      <c r="I253" s="262"/>
      <c r="J253" s="66"/>
      <c r="K253" s="296"/>
      <c r="L253" s="296"/>
      <c r="M253" s="297"/>
      <c r="N253" s="298"/>
      <c r="O253" s="299"/>
      <c r="P253" s="268"/>
      <c r="Q253" s="300"/>
      <c r="R253" s="301"/>
      <c r="S253" s="264"/>
      <c r="T253" s="264"/>
      <c r="U253" s="66"/>
      <c r="V253" s="66"/>
      <c r="W253" s="302"/>
      <c r="X253" s="66"/>
      <c r="Y253" s="66"/>
      <c r="Z253" s="66"/>
      <c r="AA253" s="67"/>
      <c r="AB253" s="260"/>
      <c r="AC253" s="295" t="n">
        <f aca="false">G253</f>
        <v>18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0</v>
      </c>
      <c r="AK253" s="263" t="n">
        <f aca="false">U253</f>
        <v>0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</row>
    <row r="254" customFormat="false" ht="12.75" hidden="false" customHeight="false" outlineLevel="0" collapsed="false">
      <c r="A254" s="287" t="n">
        <f aca="false">1+A253</f>
        <v>247</v>
      </c>
      <c r="B254" s="292" t="s">
        <v>662</v>
      </c>
      <c r="C254" s="293" t="n">
        <v>54101</v>
      </c>
      <c r="D254" s="293" t="s">
        <v>663</v>
      </c>
      <c r="E254" s="293" t="s">
        <v>57</v>
      </c>
      <c r="F254" s="294" t="n">
        <f aca="false">ROUND(IF(COUNT(AC254:AS254)&lt;=3,SUM(AC254:AS254),SUM(LARGE(AC254:AS254,1),LARGE(AC254:AS254,2),LARGE(AC254:AS254,3))),0)</f>
        <v>18</v>
      </c>
      <c r="G254" s="295"/>
      <c r="H254" s="262"/>
      <c r="I254" s="262"/>
      <c r="J254" s="66"/>
      <c r="K254" s="296"/>
      <c r="L254" s="296"/>
      <c r="M254" s="297"/>
      <c r="N254" s="298"/>
      <c r="O254" s="299"/>
      <c r="P254" s="268"/>
      <c r="Q254" s="300" t="n">
        <v>18</v>
      </c>
      <c r="R254" s="301"/>
      <c r="S254" s="264"/>
      <c r="T254" s="264"/>
      <c r="U254" s="66"/>
      <c r="V254" s="66"/>
      <c r="W254" s="302"/>
      <c r="X254" s="66"/>
      <c r="Y254" s="66"/>
      <c r="Z254" s="66"/>
      <c r="AA254" s="67"/>
      <c r="AB254" s="260"/>
      <c r="AC254" s="295" t="n">
        <f aca="false">G254</f>
        <v>0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18</v>
      </c>
      <c r="AJ254" s="263" t="n">
        <f aca="false">MAX(S254,T254)</f>
        <v>0</v>
      </c>
      <c r="AK254" s="263" t="n">
        <f aca="false">U254</f>
        <v>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</row>
    <row r="255" customFormat="false" ht="12.75" hidden="false" customHeight="false" outlineLevel="0" collapsed="false">
      <c r="A255" s="287" t="n">
        <f aca="false">1+A254</f>
        <v>248</v>
      </c>
      <c r="B255" s="292" t="s">
        <v>664</v>
      </c>
      <c r="C255" s="293" t="s">
        <v>439</v>
      </c>
      <c r="D255" s="293" t="s">
        <v>665</v>
      </c>
      <c r="E255" s="293" t="s">
        <v>52</v>
      </c>
      <c r="F255" s="294" t="n">
        <f aca="false">ROUND(IF(COUNT(AC255:AS255)&lt;=3,SUM(AC255:AS255),SUM(LARGE(AC255:AS255,1),LARGE(AC255:AS255,2),LARGE(AC255:AS255,3))),0)</f>
        <v>18</v>
      </c>
      <c r="G255" s="295"/>
      <c r="H255" s="262"/>
      <c r="I255" s="262"/>
      <c r="J255" s="66"/>
      <c r="K255" s="296"/>
      <c r="L255" s="296"/>
      <c r="M255" s="297"/>
      <c r="N255" s="298"/>
      <c r="O255" s="299"/>
      <c r="P255" s="268"/>
      <c r="Q255" s="300" t="n">
        <v>18</v>
      </c>
      <c r="R255" s="301"/>
      <c r="S255" s="264"/>
      <c r="T255" s="264"/>
      <c r="U255" s="66"/>
      <c r="V255" s="66"/>
      <c r="W255" s="302"/>
      <c r="X255" s="66"/>
      <c r="Y255" s="66"/>
      <c r="Z255" s="66"/>
      <c r="AA255" s="67"/>
      <c r="AB255" s="260"/>
      <c r="AC255" s="295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0</v>
      </c>
      <c r="AH255" s="266" t="n">
        <f aca="false">MAX(O255,P255)</f>
        <v>0</v>
      </c>
      <c r="AI255" s="267" t="n">
        <f aca="false">MAX(Q255,R255)</f>
        <v>18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</row>
    <row r="256" customFormat="false" ht="12.75" hidden="false" customHeight="false" outlineLevel="0" collapsed="false">
      <c r="A256" s="287" t="n">
        <f aca="false">1+A255</f>
        <v>249</v>
      </c>
      <c r="B256" s="292" t="s">
        <v>666</v>
      </c>
      <c r="C256" s="293"/>
      <c r="D256" s="293" t="s">
        <v>667</v>
      </c>
      <c r="E256" s="293" t="s">
        <v>28</v>
      </c>
      <c r="F256" s="294" t="n">
        <f aca="false">ROUND(IF(COUNT(AC256:AS256)&lt;=3,SUM(AC256:AS256),SUM(LARGE(AC256:AS256,1),LARGE(AC256:AS256,2),LARGE(AC256:AS256,3))),0)</f>
        <v>17</v>
      </c>
      <c r="G256" s="295"/>
      <c r="H256" s="262" t="n">
        <v>6</v>
      </c>
      <c r="I256" s="262" t="n">
        <v>17</v>
      </c>
      <c r="J256" s="66"/>
      <c r="K256" s="296"/>
      <c r="L256" s="296"/>
      <c r="M256" s="297"/>
      <c r="N256" s="298"/>
      <c r="O256" s="299"/>
      <c r="P256" s="268"/>
      <c r="Q256" s="300"/>
      <c r="R256" s="301"/>
      <c r="S256" s="264"/>
      <c r="T256" s="264"/>
      <c r="U256" s="66"/>
      <c r="V256" s="66"/>
      <c r="W256" s="302"/>
      <c r="X256" s="66"/>
      <c r="Y256" s="66"/>
      <c r="Z256" s="66"/>
      <c r="AA256" s="67"/>
      <c r="AB256" s="260"/>
      <c r="AC256" s="295" t="n">
        <f aca="false">G256</f>
        <v>0</v>
      </c>
      <c r="AD256" s="262" t="n">
        <f aca="false">MAX(H256,I256)</f>
        <v>17</v>
      </c>
      <c r="AE256" s="263" t="n">
        <f aca="false">J256</f>
        <v>0</v>
      </c>
      <c r="AF256" s="264" t="n">
        <f aca="false">MAX(K256,L256)</f>
        <v>0</v>
      </c>
      <c r="AG256" s="265" t="n">
        <f aca="false">MAX(M256,N256)</f>
        <v>0</v>
      </c>
      <c r="AH256" s="266" t="n">
        <f aca="false">MAX(O256,P256)</f>
        <v>0</v>
      </c>
      <c r="AI256" s="267" t="n">
        <f aca="false">MAX(Q256,R256)</f>
        <v>0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0</v>
      </c>
      <c r="AQ256" s="269" t="n">
        <f aca="false">AA256</f>
        <v>0</v>
      </c>
    </row>
    <row r="257" customFormat="false" ht="12.75" hidden="false" customHeight="false" outlineLevel="0" collapsed="false">
      <c r="A257" s="287" t="n">
        <f aca="false">1+A256</f>
        <v>250</v>
      </c>
      <c r="B257" s="292" t="s">
        <v>668</v>
      </c>
      <c r="C257" s="293" t="s">
        <v>669</v>
      </c>
      <c r="D257" s="293" t="s">
        <v>670</v>
      </c>
      <c r="E257" s="293" t="s">
        <v>276</v>
      </c>
      <c r="F257" s="294" t="n">
        <f aca="false">ROUND(IF(COUNT(AC257:AS257)&lt;=3,SUM(AC257:AS257),SUM(LARGE(AC257:AS257,1),LARGE(AC257:AS257,2),LARGE(AC257:AS257,3))),0)</f>
        <v>16</v>
      </c>
      <c r="G257" s="295"/>
      <c r="H257" s="262"/>
      <c r="I257" s="262"/>
      <c r="J257" s="66"/>
      <c r="K257" s="296"/>
      <c r="L257" s="296"/>
      <c r="M257" s="297"/>
      <c r="N257" s="298"/>
      <c r="O257" s="299"/>
      <c r="P257" s="268"/>
      <c r="Q257" s="300"/>
      <c r="R257" s="301"/>
      <c r="S257" s="264"/>
      <c r="T257" s="264"/>
      <c r="U257" s="66"/>
      <c r="V257" s="66"/>
      <c r="W257" s="302"/>
      <c r="X257" s="66" t="n">
        <v>16</v>
      </c>
      <c r="Y257" s="66"/>
      <c r="Z257" s="66"/>
      <c r="AA257" s="67"/>
      <c r="AB257" s="260"/>
      <c r="AC257" s="295" t="n">
        <f aca="false">G257</f>
        <v>0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16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</row>
    <row r="258" customFormat="false" ht="12.75" hidden="false" customHeight="false" outlineLevel="0" collapsed="false">
      <c r="A258" s="287" t="n">
        <f aca="false">1+A257</f>
        <v>251</v>
      </c>
      <c r="B258" s="292" t="s">
        <v>671</v>
      </c>
      <c r="C258" s="293" t="s">
        <v>416</v>
      </c>
      <c r="D258" s="293" t="s">
        <v>672</v>
      </c>
      <c r="E258" s="293" t="s">
        <v>276</v>
      </c>
      <c r="F258" s="294" t="n">
        <f aca="false">ROUND(IF(COUNT(AC258:AS258)&lt;=3,SUM(AC258:AS258),SUM(LARGE(AC258:AS258,1),LARGE(AC258:AS258,2),LARGE(AC258:AS258,3))),0)</f>
        <v>16</v>
      </c>
      <c r="G258" s="295"/>
      <c r="H258" s="262"/>
      <c r="I258" s="262"/>
      <c r="J258" s="66"/>
      <c r="K258" s="296"/>
      <c r="L258" s="296"/>
      <c r="M258" s="297"/>
      <c r="N258" s="298"/>
      <c r="O258" s="299"/>
      <c r="P258" s="268"/>
      <c r="Q258" s="300"/>
      <c r="R258" s="301"/>
      <c r="S258" s="264"/>
      <c r="T258" s="264"/>
      <c r="U258" s="66"/>
      <c r="V258" s="66"/>
      <c r="W258" s="302"/>
      <c r="X258" s="66" t="n">
        <v>16</v>
      </c>
      <c r="Y258" s="66"/>
      <c r="Z258" s="66"/>
      <c r="AA258" s="67"/>
      <c r="AB258" s="260"/>
      <c r="AC258" s="295" t="n">
        <f aca="false">G258</f>
        <v>0</v>
      </c>
      <c r="AD258" s="262" t="n">
        <f aca="false">MAX(H258,I258)</f>
        <v>0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16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</row>
    <row r="259" customFormat="false" ht="12.75" hidden="false" customHeight="false" outlineLevel="0" collapsed="false">
      <c r="A259" s="287" t="n">
        <f aca="false">1+A258</f>
        <v>252</v>
      </c>
      <c r="B259" s="292" t="s">
        <v>673</v>
      </c>
      <c r="C259" s="293"/>
      <c r="D259" s="293" t="s">
        <v>345</v>
      </c>
      <c r="E259" s="293" t="s">
        <v>85</v>
      </c>
      <c r="F259" s="294" t="n">
        <f aca="false">ROUND(IF(COUNT(AC259:AS259)&lt;=3,SUM(AC259:AS259),SUM(LARGE(AC259:AS259,1),LARGE(AC259:AS259,2),LARGE(AC259:AS259,3))),0)</f>
        <v>15</v>
      </c>
      <c r="G259" s="295" t="n">
        <v>15</v>
      </c>
      <c r="H259" s="262"/>
      <c r="I259" s="262"/>
      <c r="J259" s="66"/>
      <c r="K259" s="296"/>
      <c r="L259" s="296"/>
      <c r="M259" s="297"/>
      <c r="N259" s="298"/>
      <c r="O259" s="299"/>
      <c r="P259" s="268"/>
      <c r="Q259" s="300"/>
      <c r="R259" s="301"/>
      <c r="S259" s="264"/>
      <c r="T259" s="264"/>
      <c r="U259" s="66"/>
      <c r="V259" s="66"/>
      <c r="W259" s="302"/>
      <c r="X259" s="66"/>
      <c r="Y259" s="66"/>
      <c r="Z259" s="66"/>
      <c r="AA259" s="67"/>
      <c r="AB259" s="260"/>
      <c r="AC259" s="295" t="n">
        <f aca="false">G259</f>
        <v>15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0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0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</row>
    <row r="260" customFormat="false" ht="12.75" hidden="false" customHeight="false" outlineLevel="0" collapsed="false">
      <c r="A260" s="287" t="n">
        <f aca="false">1+A259</f>
        <v>253</v>
      </c>
      <c r="B260" s="292" t="s">
        <v>674</v>
      </c>
      <c r="C260" s="293"/>
      <c r="D260" s="293" t="n">
        <v>986170</v>
      </c>
      <c r="E260" s="293" t="s">
        <v>98</v>
      </c>
      <c r="F260" s="294" t="n">
        <f aca="false">ROUND(IF(COUNT(AC260:AS260)&lt;=3,SUM(AC260:AS260),SUM(LARGE(AC260:AS260,1),LARGE(AC260:AS260,2),LARGE(AC260:AS260,3))),0)</f>
        <v>15</v>
      </c>
      <c r="G260" s="295"/>
      <c r="H260" s="262"/>
      <c r="I260" s="262"/>
      <c r="J260" s="66"/>
      <c r="K260" s="296"/>
      <c r="L260" s="296"/>
      <c r="M260" s="297"/>
      <c r="N260" s="298"/>
      <c r="O260" s="299"/>
      <c r="P260" s="268"/>
      <c r="Q260" s="300"/>
      <c r="R260" s="301"/>
      <c r="S260" s="264"/>
      <c r="T260" s="264"/>
      <c r="U260" s="66"/>
      <c r="V260" s="66"/>
      <c r="W260" s="302"/>
      <c r="X260" s="66"/>
      <c r="Y260" s="66"/>
      <c r="Z260" s="66" t="n">
        <v>15</v>
      </c>
      <c r="AA260" s="67"/>
      <c r="AB260" s="260"/>
      <c r="AC260" s="295" t="n">
        <f aca="false">G260</f>
        <v>0</v>
      </c>
      <c r="AD260" s="262" t="n">
        <f aca="false">MAX(H260,I260)</f>
        <v>0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0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15</v>
      </c>
      <c r="AQ260" s="269" t="n">
        <f aca="false">AA260</f>
        <v>0</v>
      </c>
    </row>
    <row r="261" customFormat="false" ht="12.75" hidden="false" customHeight="false" outlineLevel="0" collapsed="false">
      <c r="A261" s="287" t="n">
        <f aca="false">1+A260</f>
        <v>254</v>
      </c>
      <c r="B261" s="292" t="s">
        <v>675</v>
      </c>
      <c r="C261" s="293" t="n">
        <v>17072</v>
      </c>
      <c r="D261" s="293" t="s">
        <v>164</v>
      </c>
      <c r="E261" s="293" t="s">
        <v>47</v>
      </c>
      <c r="F261" s="294" t="n">
        <f aca="false">ROUND(IF(COUNT(AC261:AS261)&lt;=3,SUM(AC261:AS261),SUM(LARGE(AC261:AS261,1),LARGE(AC261:AS261,2),LARGE(AC261:AS261,3))),0)</f>
        <v>13</v>
      </c>
      <c r="G261" s="295"/>
      <c r="H261" s="262"/>
      <c r="I261" s="262"/>
      <c r="J261" s="66"/>
      <c r="K261" s="296"/>
      <c r="L261" s="296"/>
      <c r="M261" s="297"/>
      <c r="N261" s="298"/>
      <c r="O261" s="299"/>
      <c r="P261" s="268"/>
      <c r="Q261" s="300"/>
      <c r="R261" s="301" t="n">
        <v>13</v>
      </c>
      <c r="S261" s="264"/>
      <c r="T261" s="264"/>
      <c r="U261" s="66"/>
      <c r="V261" s="66"/>
      <c r="W261" s="302"/>
      <c r="X261" s="66"/>
      <c r="Y261" s="66"/>
      <c r="Z261" s="66"/>
      <c r="AA261" s="67"/>
      <c r="AB261" s="260"/>
      <c r="AC261" s="295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13</v>
      </c>
      <c r="AJ261" s="263" t="n">
        <f aca="false">MAX(S261,T261)</f>
        <v>0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0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</row>
    <row r="262" customFormat="false" ht="12.75" hidden="false" customHeight="false" outlineLevel="0" collapsed="false">
      <c r="A262" s="287" t="n">
        <f aca="false">1+A261</f>
        <v>255</v>
      </c>
      <c r="B262" s="292" t="s">
        <v>676</v>
      </c>
      <c r="C262" s="293"/>
      <c r="D262" s="293" t="s">
        <v>677</v>
      </c>
      <c r="E262" s="293" t="s">
        <v>67</v>
      </c>
      <c r="F262" s="294" t="n">
        <f aca="false">ROUND(IF(COUNT(AC262:AS262)&lt;=3,SUM(AC262:AS262),SUM(LARGE(AC262:AS262,1),LARGE(AC262:AS262,2),LARGE(AC262:AS262,3))),0)</f>
        <v>13</v>
      </c>
      <c r="G262" s="295"/>
      <c r="H262" s="262"/>
      <c r="I262" s="262"/>
      <c r="J262" s="66"/>
      <c r="K262" s="296"/>
      <c r="L262" s="296"/>
      <c r="M262" s="297"/>
      <c r="N262" s="298"/>
      <c r="O262" s="299"/>
      <c r="P262" s="268"/>
      <c r="Q262" s="300"/>
      <c r="R262" s="301"/>
      <c r="S262" s="264"/>
      <c r="T262" s="264" t="n">
        <v>13</v>
      </c>
      <c r="U262" s="66"/>
      <c r="V262" s="66"/>
      <c r="W262" s="302"/>
      <c r="X262" s="66"/>
      <c r="Y262" s="66"/>
      <c r="Z262" s="66"/>
      <c r="AA262" s="67"/>
      <c r="AB262" s="260"/>
      <c r="AC262" s="295" t="n">
        <f aca="false">G262</f>
        <v>0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13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</row>
    <row r="263" customFormat="false" ht="12.75" hidden="false" customHeight="false" outlineLevel="0" collapsed="false">
      <c r="A263" s="287" t="n">
        <f aca="false">1+A262</f>
        <v>256</v>
      </c>
      <c r="B263" s="292" t="s">
        <v>678</v>
      </c>
      <c r="C263" s="293" t="n">
        <v>87674</v>
      </c>
      <c r="D263" s="293" t="n">
        <v>910612</v>
      </c>
      <c r="E263" s="293" t="s">
        <v>98</v>
      </c>
      <c r="F263" s="294" t="n">
        <f aca="false">ROUND(IF(COUNT(AC263:AS263)&lt;=3,SUM(AC263:AS263),SUM(LARGE(AC263:AS263,1),LARGE(AC263:AS263,2),LARGE(AC263:AS263,3))),0)</f>
        <v>13</v>
      </c>
      <c r="G263" s="295"/>
      <c r="H263" s="262"/>
      <c r="I263" s="262"/>
      <c r="J263" s="66"/>
      <c r="K263" s="296"/>
      <c r="L263" s="296"/>
      <c r="M263" s="297"/>
      <c r="N263" s="298"/>
      <c r="O263" s="299"/>
      <c r="P263" s="268"/>
      <c r="Q263" s="300"/>
      <c r="R263" s="301"/>
      <c r="S263" s="264"/>
      <c r="T263" s="264"/>
      <c r="U263" s="66"/>
      <c r="V263" s="66"/>
      <c r="W263" s="302"/>
      <c r="X263" s="66"/>
      <c r="Y263" s="66"/>
      <c r="Z263" s="66" t="n">
        <v>13</v>
      </c>
      <c r="AA263" s="67"/>
      <c r="AB263" s="260"/>
      <c r="AC263" s="295" t="n">
        <f aca="false">G263</f>
        <v>0</v>
      </c>
      <c r="AD263" s="262" t="n">
        <f aca="false">MAX(H263,I263)</f>
        <v>0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13</v>
      </c>
      <c r="AQ263" s="269" t="n">
        <f aca="false">AA263</f>
        <v>0</v>
      </c>
    </row>
    <row r="264" customFormat="false" ht="12.75" hidden="false" customHeight="false" outlineLevel="0" collapsed="false">
      <c r="A264" s="287" t="n">
        <f aca="false">1+A263</f>
        <v>257</v>
      </c>
      <c r="B264" s="292" t="s">
        <v>679</v>
      </c>
      <c r="C264" s="293" t="n">
        <v>81529</v>
      </c>
      <c r="D264" s="293" t="s">
        <v>680</v>
      </c>
      <c r="E264" s="293" t="s">
        <v>72</v>
      </c>
      <c r="F264" s="294" t="n">
        <f aca="false">ROUND(IF(COUNT(AC264:AS264)&lt;=3,SUM(AC264:AS264),SUM(LARGE(AC264:AS264,1),LARGE(AC264:AS264,2),LARGE(AC264:AS264,3))),0)</f>
        <v>12</v>
      </c>
      <c r="G264" s="295"/>
      <c r="H264" s="262"/>
      <c r="I264" s="262"/>
      <c r="J264" s="66"/>
      <c r="K264" s="296"/>
      <c r="L264" s="296" t="n">
        <v>0</v>
      </c>
      <c r="M264" s="297"/>
      <c r="N264" s="298"/>
      <c r="O264" s="299"/>
      <c r="P264" s="268"/>
      <c r="Q264" s="300"/>
      <c r="R264" s="301"/>
      <c r="S264" s="264"/>
      <c r="T264" s="264"/>
      <c r="U264" s="66" t="n">
        <v>0</v>
      </c>
      <c r="V264" s="66" t="n">
        <v>12</v>
      </c>
      <c r="W264" s="302"/>
      <c r="X264" s="66"/>
      <c r="Y264" s="66"/>
      <c r="Z264" s="66"/>
      <c r="AA264" s="67"/>
      <c r="AB264" s="260"/>
      <c r="AC264" s="295" t="n">
        <f aca="false">G264</f>
        <v>0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12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</row>
    <row r="265" customFormat="false" ht="12.75" hidden="false" customHeight="false" outlineLevel="0" collapsed="false">
      <c r="A265" s="287" t="n">
        <f aca="false">1+A264</f>
        <v>258</v>
      </c>
      <c r="B265" s="292" t="s">
        <v>681</v>
      </c>
      <c r="C265" s="293"/>
      <c r="D265" s="293" t="s">
        <v>682</v>
      </c>
      <c r="E265" s="293" t="s">
        <v>33</v>
      </c>
      <c r="F265" s="294" t="n">
        <f aca="false">ROUND(IF(COUNT(AC265:AS265)&lt;=3,SUM(AC265:AS265),SUM(LARGE(AC265:AS265,1),LARGE(AC265:AS265,2),LARGE(AC265:AS265,3))),0)</f>
        <v>12</v>
      </c>
      <c r="G265" s="295"/>
      <c r="H265" s="262"/>
      <c r="I265" s="262"/>
      <c r="J265" s="66"/>
      <c r="K265" s="296"/>
      <c r="L265" s="296"/>
      <c r="M265" s="297"/>
      <c r="N265" s="298"/>
      <c r="O265" s="299"/>
      <c r="P265" s="268"/>
      <c r="Q265" s="300"/>
      <c r="R265" s="301"/>
      <c r="S265" s="264"/>
      <c r="T265" s="264"/>
      <c r="U265" s="66"/>
      <c r="V265" s="66"/>
      <c r="W265" s="302"/>
      <c r="X265" s="66"/>
      <c r="Y265" s="66" t="n">
        <v>12</v>
      </c>
      <c r="Z265" s="66"/>
      <c r="AA265" s="67"/>
      <c r="AB265" s="260"/>
      <c r="AC265" s="295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0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12</v>
      </c>
      <c r="AP265" s="263" t="n">
        <f aca="false">Z265</f>
        <v>0</v>
      </c>
      <c r="AQ265" s="269" t="n">
        <f aca="false">AA265</f>
        <v>0</v>
      </c>
    </row>
    <row r="266" customFormat="false" ht="12.75" hidden="false" customHeight="false" outlineLevel="0" collapsed="false">
      <c r="A266" s="287" t="n">
        <f aca="false">1+A265</f>
        <v>259</v>
      </c>
      <c r="B266" s="292" t="s">
        <v>683</v>
      </c>
      <c r="C266" s="293"/>
      <c r="D266" s="293" t="s">
        <v>684</v>
      </c>
      <c r="E266" s="293" t="s">
        <v>33</v>
      </c>
      <c r="F266" s="294" t="n">
        <f aca="false">ROUND(IF(COUNT(AC266:AS266)&lt;=3,SUM(AC266:AS266),SUM(LARGE(AC266:AS266,1),LARGE(AC266:AS266,2),LARGE(AC266:AS266,3))),0)</f>
        <v>11</v>
      </c>
      <c r="G266" s="295"/>
      <c r="H266" s="262"/>
      <c r="I266" s="262"/>
      <c r="J266" s="66"/>
      <c r="K266" s="296"/>
      <c r="L266" s="296"/>
      <c r="M266" s="297"/>
      <c r="N266" s="298"/>
      <c r="O266" s="299"/>
      <c r="P266" s="268"/>
      <c r="Q266" s="300"/>
      <c r="R266" s="301"/>
      <c r="S266" s="264"/>
      <c r="T266" s="264"/>
      <c r="U266" s="66"/>
      <c r="V266" s="66"/>
      <c r="W266" s="302"/>
      <c r="X266" s="66"/>
      <c r="Y266" s="66" t="n">
        <v>11</v>
      </c>
      <c r="Z266" s="66"/>
      <c r="AA266" s="67"/>
      <c r="AB266" s="260"/>
      <c r="AC266" s="295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0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11</v>
      </c>
      <c r="AP266" s="263" t="n">
        <f aca="false">Z266</f>
        <v>0</v>
      </c>
      <c r="AQ266" s="269" t="n">
        <f aca="false">AA266</f>
        <v>0</v>
      </c>
    </row>
    <row r="267" customFormat="false" ht="12.75" hidden="false" customHeight="false" outlineLevel="0" collapsed="false">
      <c r="A267" s="287" t="n">
        <f aca="false">1+A266</f>
        <v>260</v>
      </c>
      <c r="B267" s="292" t="s">
        <v>685</v>
      </c>
      <c r="C267" s="293" t="s">
        <v>686</v>
      </c>
      <c r="D267" s="293" t="s">
        <v>687</v>
      </c>
      <c r="E267" s="293" t="s">
        <v>33</v>
      </c>
      <c r="F267" s="294" t="n">
        <f aca="false">ROUND(IF(COUNT(AC267:AS267)&lt;=3,SUM(AC267:AS267),SUM(LARGE(AC267:AS267,1),LARGE(AC267:AS267,2),LARGE(AC267:AS267,3))),0)</f>
        <v>11</v>
      </c>
      <c r="G267" s="295"/>
      <c r="H267" s="262"/>
      <c r="I267" s="262"/>
      <c r="J267" s="66"/>
      <c r="K267" s="296"/>
      <c r="L267" s="296"/>
      <c r="M267" s="297"/>
      <c r="N267" s="298"/>
      <c r="O267" s="299"/>
      <c r="P267" s="268"/>
      <c r="Q267" s="300"/>
      <c r="R267" s="301"/>
      <c r="S267" s="264"/>
      <c r="T267" s="264"/>
      <c r="U267" s="66"/>
      <c r="V267" s="66"/>
      <c r="W267" s="302"/>
      <c r="X267" s="66"/>
      <c r="Y267" s="66" t="n">
        <v>11</v>
      </c>
      <c r="Z267" s="66"/>
      <c r="AA267" s="67"/>
      <c r="AB267" s="260"/>
      <c r="AC267" s="295" t="n">
        <f aca="false">G267</f>
        <v>0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0</v>
      </c>
      <c r="AJ267" s="263" t="n">
        <f aca="false">MAX(S267,T267)</f>
        <v>0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11</v>
      </c>
      <c r="AP267" s="263" t="n">
        <f aca="false">Z267</f>
        <v>0</v>
      </c>
      <c r="AQ267" s="269" t="n">
        <f aca="false">AA267</f>
        <v>0</v>
      </c>
    </row>
    <row r="268" customFormat="false" ht="12.75" hidden="false" customHeight="false" outlineLevel="0" collapsed="false">
      <c r="A268" s="287" t="n">
        <f aca="false">1+A267</f>
        <v>261</v>
      </c>
      <c r="B268" s="292" t="s">
        <v>688</v>
      </c>
      <c r="C268" s="293"/>
      <c r="D268" s="293" t="s">
        <v>689</v>
      </c>
      <c r="E268" s="293" t="s">
        <v>38</v>
      </c>
      <c r="F268" s="294" t="n">
        <f aca="false">ROUND(IF(COUNT(AC268:AS268)&lt;=3,SUM(AC268:AS268),SUM(LARGE(AC268:AS268,1),LARGE(AC268:AS268,2),LARGE(AC268:AS268,3))),0)</f>
        <v>11</v>
      </c>
      <c r="G268" s="295"/>
      <c r="H268" s="262"/>
      <c r="I268" s="262"/>
      <c r="J268" s="66"/>
      <c r="K268" s="296" t="n">
        <v>11</v>
      </c>
      <c r="L268" s="296"/>
      <c r="M268" s="297"/>
      <c r="N268" s="298"/>
      <c r="O268" s="299"/>
      <c r="P268" s="268"/>
      <c r="Q268" s="300"/>
      <c r="R268" s="301"/>
      <c r="S268" s="264"/>
      <c r="T268" s="264"/>
      <c r="U268" s="66"/>
      <c r="V268" s="66"/>
      <c r="W268" s="302"/>
      <c r="X268" s="66"/>
      <c r="Y268" s="66"/>
      <c r="Z268" s="66"/>
      <c r="AA268" s="67"/>
      <c r="AB268" s="260"/>
      <c r="AC268" s="295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11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</row>
    <row r="269" customFormat="false" ht="12.75" hidden="false" customHeight="false" outlineLevel="0" collapsed="false">
      <c r="A269" s="287" t="n">
        <f aca="false">1+A268</f>
        <v>262</v>
      </c>
      <c r="B269" s="292" t="s">
        <v>690</v>
      </c>
      <c r="C269" s="293" t="n">
        <v>85241</v>
      </c>
      <c r="D269" s="293" t="s">
        <v>691</v>
      </c>
      <c r="E269" s="293" t="s">
        <v>72</v>
      </c>
      <c r="F269" s="294" t="n">
        <f aca="false">ROUND(IF(COUNT(AC269:AS269)&lt;=3,SUM(AC269:AS269),SUM(LARGE(AC269:AS269,1),LARGE(AC269:AS269,2),LARGE(AC269:AS269,3))),0)</f>
        <v>10</v>
      </c>
      <c r="G269" s="295"/>
      <c r="H269" s="262"/>
      <c r="I269" s="262"/>
      <c r="J269" s="66"/>
      <c r="K269" s="296"/>
      <c r="L269" s="296"/>
      <c r="M269" s="297"/>
      <c r="N269" s="298"/>
      <c r="O269" s="299"/>
      <c r="P269" s="268"/>
      <c r="Q269" s="300"/>
      <c r="R269" s="301"/>
      <c r="S269" s="264"/>
      <c r="T269" s="264"/>
      <c r="U269" s="66" t="n">
        <v>10</v>
      </c>
      <c r="V269" s="66"/>
      <c r="W269" s="302"/>
      <c r="X269" s="66"/>
      <c r="Y269" s="66"/>
      <c r="Z269" s="66"/>
      <c r="AA269" s="67"/>
      <c r="AB269" s="260"/>
      <c r="AC269" s="295" t="n">
        <f aca="false">G269</f>
        <v>0</v>
      </c>
      <c r="AD269" s="262" t="n">
        <f aca="false">MAX(H269,I269)</f>
        <v>0</v>
      </c>
      <c r="AE269" s="263" t="n">
        <f aca="false">J269</f>
        <v>0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0</v>
      </c>
      <c r="AK269" s="263" t="n">
        <f aca="false">U269</f>
        <v>1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</row>
    <row r="270" customFormat="false" ht="12.75" hidden="false" customHeight="false" outlineLevel="0" collapsed="false">
      <c r="A270" s="287" t="n">
        <f aca="false">1+A269</f>
        <v>263</v>
      </c>
      <c r="B270" s="292" t="s">
        <v>692</v>
      </c>
      <c r="C270" s="293"/>
      <c r="D270" s="293" t="s">
        <v>693</v>
      </c>
      <c r="E270" s="293" t="s">
        <v>67</v>
      </c>
      <c r="F270" s="294" t="n">
        <f aca="false">ROUND(IF(COUNT(AC270:AS270)&lt;=3,SUM(AC270:AS270),SUM(LARGE(AC270:AS270,1),LARGE(AC270:AS270,2),LARGE(AC270:AS270,3))),0)</f>
        <v>10</v>
      </c>
      <c r="G270" s="295"/>
      <c r="H270" s="262"/>
      <c r="I270" s="262"/>
      <c r="J270" s="66"/>
      <c r="K270" s="296"/>
      <c r="L270" s="296"/>
      <c r="M270" s="297"/>
      <c r="N270" s="298"/>
      <c r="O270" s="299"/>
      <c r="P270" s="268"/>
      <c r="Q270" s="300"/>
      <c r="R270" s="301"/>
      <c r="S270" s="264"/>
      <c r="T270" s="264" t="n">
        <v>10</v>
      </c>
      <c r="U270" s="66"/>
      <c r="V270" s="66"/>
      <c r="W270" s="302"/>
      <c r="X270" s="66"/>
      <c r="Y270" s="66"/>
      <c r="Z270" s="66"/>
      <c r="AA270" s="67"/>
      <c r="AB270" s="260"/>
      <c r="AC270" s="295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10</v>
      </c>
      <c r="AK270" s="263" t="n">
        <f aca="false">U270</f>
        <v>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</row>
    <row r="271" customFormat="false" ht="12.75" hidden="false" customHeight="false" outlineLevel="0" collapsed="false">
      <c r="A271" s="287" t="n">
        <f aca="false">1+A270</f>
        <v>264</v>
      </c>
      <c r="B271" s="292" t="s">
        <v>694</v>
      </c>
      <c r="C271" s="293" t="n">
        <v>85021</v>
      </c>
      <c r="D271" s="293" t="s">
        <v>695</v>
      </c>
      <c r="E271" s="293" t="s">
        <v>77</v>
      </c>
      <c r="F271" s="294" t="n">
        <f aca="false">ROUND(IF(COUNT(AC271:AS271)&lt;=3,SUM(AC271:AS271),SUM(LARGE(AC271:AS271,1),LARGE(AC271:AS271,2),LARGE(AC271:AS271,3))),0)</f>
        <v>9</v>
      </c>
      <c r="G271" s="295"/>
      <c r="H271" s="262"/>
      <c r="I271" s="262"/>
      <c r="J271" s="66"/>
      <c r="K271" s="296"/>
      <c r="L271" s="296"/>
      <c r="M271" s="297"/>
      <c r="N271" s="298"/>
      <c r="O271" s="299"/>
      <c r="P271" s="268"/>
      <c r="Q271" s="300"/>
      <c r="R271" s="301"/>
      <c r="S271" s="264"/>
      <c r="T271" s="264"/>
      <c r="U271" s="66"/>
      <c r="V271" s="66" t="n">
        <v>9</v>
      </c>
      <c r="W271" s="302"/>
      <c r="X271" s="66"/>
      <c r="Y271" s="66"/>
      <c r="Z271" s="66"/>
      <c r="AA271" s="67"/>
      <c r="AB271" s="260"/>
      <c r="AC271" s="295" t="n">
        <f aca="false">G271</f>
        <v>0</v>
      </c>
      <c r="AD271" s="262" t="n">
        <f aca="false">MAX(H271,I271)</f>
        <v>0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9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</row>
    <row r="272" customFormat="false" ht="12.75" hidden="false" customHeight="false" outlineLevel="0" collapsed="false">
      <c r="A272" s="287" t="n">
        <f aca="false">1+A271</f>
        <v>265</v>
      </c>
      <c r="B272" s="292" t="s">
        <v>696</v>
      </c>
      <c r="C272" s="293"/>
      <c r="D272" s="293" t="s">
        <v>697</v>
      </c>
      <c r="E272" s="293" t="s">
        <v>33</v>
      </c>
      <c r="F272" s="294" t="n">
        <f aca="false">ROUND(IF(COUNT(AC272:AS272)&lt;=3,SUM(AC272:AS272),SUM(LARGE(AC272:AS272,1),LARGE(AC272:AS272,2),LARGE(AC272:AS272,3))),0)</f>
        <v>8</v>
      </c>
      <c r="G272" s="295" t="n">
        <v>8</v>
      </c>
      <c r="H272" s="262"/>
      <c r="I272" s="262"/>
      <c r="J272" s="66"/>
      <c r="K272" s="296"/>
      <c r="L272" s="296"/>
      <c r="M272" s="297"/>
      <c r="N272" s="298"/>
      <c r="O272" s="299"/>
      <c r="P272" s="268"/>
      <c r="Q272" s="300"/>
      <c r="R272" s="301"/>
      <c r="S272" s="264"/>
      <c r="T272" s="264"/>
      <c r="U272" s="66"/>
      <c r="V272" s="66"/>
      <c r="W272" s="302"/>
      <c r="X272" s="66"/>
      <c r="Y272" s="66"/>
      <c r="Z272" s="66"/>
      <c r="AA272" s="67"/>
      <c r="AB272" s="260"/>
      <c r="AC272" s="295" t="n">
        <f aca="false">G272</f>
        <v>8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</row>
    <row r="273" customFormat="false" ht="12.75" hidden="false" customHeight="false" outlineLevel="0" collapsed="false">
      <c r="A273" s="287" t="n">
        <f aca="false">1+A272</f>
        <v>266</v>
      </c>
      <c r="B273" s="292" t="s">
        <v>698</v>
      </c>
      <c r="C273" s="293"/>
      <c r="D273" s="293" t="s">
        <v>699</v>
      </c>
      <c r="E273" s="293" t="s">
        <v>67</v>
      </c>
      <c r="F273" s="294" t="n">
        <f aca="false">ROUND(IF(COUNT(AC273:AS273)&lt;=3,SUM(AC273:AS273),SUM(LARGE(AC273:AS273,1),LARGE(AC273:AS273,2),LARGE(AC273:AS273,3))),0)</f>
        <v>8</v>
      </c>
      <c r="G273" s="295"/>
      <c r="H273" s="262"/>
      <c r="I273" s="262"/>
      <c r="J273" s="66"/>
      <c r="K273" s="296"/>
      <c r="L273" s="296"/>
      <c r="M273" s="297"/>
      <c r="N273" s="298"/>
      <c r="O273" s="299"/>
      <c r="P273" s="268"/>
      <c r="Q273" s="300"/>
      <c r="R273" s="301"/>
      <c r="S273" s="264" t="n">
        <v>8</v>
      </c>
      <c r="T273" s="264" t="n">
        <v>4</v>
      </c>
      <c r="U273" s="66"/>
      <c r="V273" s="66"/>
      <c r="W273" s="302"/>
      <c r="X273" s="66"/>
      <c r="Y273" s="66"/>
      <c r="Z273" s="66"/>
      <c r="AA273" s="67"/>
      <c r="AB273" s="260"/>
      <c r="AC273" s="295" t="n">
        <f aca="false">G273</f>
        <v>0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8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</row>
    <row r="274" customFormat="false" ht="12.75" hidden="false" customHeight="false" outlineLevel="0" collapsed="false">
      <c r="A274" s="287" t="n">
        <f aca="false">1+A273</f>
        <v>267</v>
      </c>
      <c r="B274" s="292" t="s">
        <v>700</v>
      </c>
      <c r="C274" s="293" t="s">
        <v>701</v>
      </c>
      <c r="D274" s="293" t="s">
        <v>702</v>
      </c>
      <c r="E274" s="293" t="s">
        <v>276</v>
      </c>
      <c r="F274" s="294" t="n">
        <f aca="false">ROUND(IF(COUNT(AC274:AS274)&lt;=3,SUM(AC274:AS274),SUM(LARGE(AC274:AS274,1),LARGE(AC274:AS274,2),LARGE(AC274:AS274,3))),0)</f>
        <v>7</v>
      </c>
      <c r="G274" s="295"/>
      <c r="H274" s="262"/>
      <c r="I274" s="262"/>
      <c r="J274" s="66"/>
      <c r="K274" s="296"/>
      <c r="L274" s="296"/>
      <c r="M274" s="297"/>
      <c r="N274" s="298"/>
      <c r="O274" s="299"/>
      <c r="P274" s="268"/>
      <c r="Q274" s="300"/>
      <c r="R274" s="301"/>
      <c r="S274" s="264"/>
      <c r="T274" s="264"/>
      <c r="U274" s="66"/>
      <c r="V274" s="66"/>
      <c r="W274" s="302"/>
      <c r="X274" s="66" t="n">
        <v>7</v>
      </c>
      <c r="Y274" s="66"/>
      <c r="Z274" s="66"/>
      <c r="AA274" s="67"/>
      <c r="AB274" s="260"/>
      <c r="AC274" s="295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7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</row>
    <row r="275" customFormat="false" ht="12.75" hidden="false" customHeight="false" outlineLevel="0" collapsed="false">
      <c r="A275" s="287" t="n">
        <f aca="false">1+A274</f>
        <v>268</v>
      </c>
      <c r="B275" s="292" t="s">
        <v>703</v>
      </c>
      <c r="C275" s="293" t="n">
        <v>70925</v>
      </c>
      <c r="D275" s="293" t="s">
        <v>704</v>
      </c>
      <c r="E275" s="293" t="s">
        <v>77</v>
      </c>
      <c r="F275" s="294" t="n">
        <f aca="false">ROUND(IF(COUNT(AC275:AS275)&lt;=3,SUM(AC275:AS275),SUM(LARGE(AC275:AS275,1),LARGE(AC275:AS275,2),LARGE(AC275:AS275,3))),0)</f>
        <v>6</v>
      </c>
      <c r="G275" s="295"/>
      <c r="H275" s="262"/>
      <c r="I275" s="262"/>
      <c r="J275" s="66"/>
      <c r="K275" s="296"/>
      <c r="L275" s="296"/>
      <c r="M275" s="297"/>
      <c r="N275" s="298"/>
      <c r="O275" s="299"/>
      <c r="P275" s="268"/>
      <c r="Q275" s="300"/>
      <c r="R275" s="301"/>
      <c r="S275" s="264"/>
      <c r="T275" s="264"/>
      <c r="U275" s="66"/>
      <c r="V275" s="66" t="n">
        <v>6</v>
      </c>
      <c r="W275" s="302"/>
      <c r="X275" s="66"/>
      <c r="Y275" s="66"/>
      <c r="Z275" s="66"/>
      <c r="AA275" s="67"/>
      <c r="AB275" s="260"/>
      <c r="AC275" s="295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6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</row>
    <row r="276" customFormat="false" ht="12.75" hidden="false" customHeight="false" outlineLevel="0" collapsed="false">
      <c r="A276" s="287" t="n">
        <f aca="false">1+A275</f>
        <v>269</v>
      </c>
      <c r="B276" s="292" t="s">
        <v>705</v>
      </c>
      <c r="C276" s="293" t="n">
        <v>53814</v>
      </c>
      <c r="D276" s="293" t="s">
        <v>706</v>
      </c>
      <c r="E276" s="293" t="s">
        <v>57</v>
      </c>
      <c r="F276" s="294" t="n">
        <f aca="false">ROUND(IF(COUNT(AC276:AS276)&lt;=3,SUM(AC276:AS276),SUM(LARGE(AC276:AS276,1),LARGE(AC276:AS276,2),LARGE(AC276:AS276,3))),0)</f>
        <v>6</v>
      </c>
      <c r="G276" s="295"/>
      <c r="H276" s="262"/>
      <c r="I276" s="262"/>
      <c r="J276" s="66"/>
      <c r="K276" s="296"/>
      <c r="L276" s="296"/>
      <c r="M276" s="297"/>
      <c r="N276" s="298"/>
      <c r="O276" s="299"/>
      <c r="P276" s="268"/>
      <c r="Q276" s="300" t="n">
        <v>6</v>
      </c>
      <c r="R276" s="301"/>
      <c r="S276" s="264"/>
      <c r="T276" s="264"/>
      <c r="U276" s="66"/>
      <c r="V276" s="66"/>
      <c r="W276" s="302"/>
      <c r="X276" s="66"/>
      <c r="Y276" s="66"/>
      <c r="Z276" s="66"/>
      <c r="AA276" s="67"/>
      <c r="AB276" s="260"/>
      <c r="AC276" s="295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6</v>
      </c>
      <c r="AJ276" s="263" t="n">
        <f aca="false">MAX(S276,T276)</f>
        <v>0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</row>
    <row r="277" customFormat="false" ht="12.75" hidden="false" customHeight="false" outlineLevel="0" collapsed="false">
      <c r="A277" s="287" t="n">
        <f aca="false">1+A276</f>
        <v>270</v>
      </c>
      <c r="B277" s="292" t="s">
        <v>707</v>
      </c>
      <c r="C277" s="293"/>
      <c r="D277" s="293" t="s">
        <v>708</v>
      </c>
      <c r="E277" s="293" t="s">
        <v>33</v>
      </c>
      <c r="F277" s="294" t="n">
        <f aca="false">ROUND(IF(COUNT(AC277:AS277)&lt;=3,SUM(AC277:AS277),SUM(LARGE(AC277:AS277,1),LARGE(AC277:AS277,2),LARGE(AC277:AS277,3))),0)</f>
        <v>5</v>
      </c>
      <c r="G277" s="295" t="n">
        <v>5</v>
      </c>
      <c r="H277" s="262"/>
      <c r="I277" s="262"/>
      <c r="J277" s="66"/>
      <c r="K277" s="296"/>
      <c r="L277" s="296"/>
      <c r="M277" s="297"/>
      <c r="N277" s="298"/>
      <c r="O277" s="299"/>
      <c r="P277" s="268"/>
      <c r="Q277" s="300"/>
      <c r="R277" s="301"/>
      <c r="S277" s="264"/>
      <c r="T277" s="264"/>
      <c r="U277" s="66"/>
      <c r="V277" s="66"/>
      <c r="W277" s="302"/>
      <c r="X277" s="66"/>
      <c r="Y277" s="66"/>
      <c r="Z277" s="66"/>
      <c r="AA277" s="67"/>
      <c r="AB277" s="260"/>
      <c r="AC277" s="295" t="n">
        <f aca="false">G277</f>
        <v>5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</row>
    <row r="278" customFormat="false" ht="12.75" hidden="false" customHeight="false" outlineLevel="0" collapsed="false">
      <c r="A278" s="287" t="n">
        <f aca="false">1+A277</f>
        <v>271</v>
      </c>
      <c r="B278" s="292" t="s">
        <v>709</v>
      </c>
      <c r="C278" s="293"/>
      <c r="D278" s="293" t="s">
        <v>710</v>
      </c>
      <c r="E278" s="293" t="s">
        <v>28</v>
      </c>
      <c r="F278" s="294" t="n">
        <f aca="false">ROUND(IF(COUNT(AC278:AS278)&lt;=3,SUM(AC278:AS278),SUM(LARGE(AC278:AS278,1),LARGE(AC278:AS278,2),LARGE(AC278:AS278,3))),0)</f>
        <v>4</v>
      </c>
      <c r="G278" s="295"/>
      <c r="H278" s="262" t="n">
        <v>4</v>
      </c>
      <c r="I278" s="262"/>
      <c r="J278" s="66"/>
      <c r="K278" s="296"/>
      <c r="L278" s="296"/>
      <c r="M278" s="297"/>
      <c r="N278" s="298"/>
      <c r="O278" s="299"/>
      <c r="P278" s="268"/>
      <c r="Q278" s="300"/>
      <c r="R278" s="301"/>
      <c r="S278" s="264"/>
      <c r="T278" s="264"/>
      <c r="U278" s="66"/>
      <c r="V278" s="66"/>
      <c r="W278" s="302"/>
      <c r="X278" s="66"/>
      <c r="Y278" s="66"/>
      <c r="Z278" s="66"/>
      <c r="AA278" s="67"/>
      <c r="AB278" s="260"/>
      <c r="AC278" s="295" t="n">
        <f aca="false">G278</f>
        <v>0</v>
      </c>
      <c r="AD278" s="262" t="n">
        <f aca="false">MAX(H278,I278)</f>
        <v>4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</row>
    <row r="279" customFormat="false" ht="12.75" hidden="false" customHeight="false" outlineLevel="0" collapsed="false">
      <c r="A279" s="287" t="n">
        <f aca="false">1+A278</f>
        <v>272</v>
      </c>
      <c r="B279" s="292" t="s">
        <v>711</v>
      </c>
      <c r="C279" s="293"/>
      <c r="D279" s="293" t="s">
        <v>712</v>
      </c>
      <c r="E279" s="293" t="s">
        <v>713</v>
      </c>
      <c r="F279" s="294" t="n">
        <f aca="false">ROUND(IF(COUNT(AC279:AS279)&lt;=3,SUM(AC279:AS279),SUM(LARGE(AC279:AS279,1),LARGE(AC279:AS279,2),LARGE(AC279:AS279,3))),0)</f>
        <v>3</v>
      </c>
      <c r="G279" s="295"/>
      <c r="H279" s="262" t="n">
        <v>3</v>
      </c>
      <c r="I279" s="262"/>
      <c r="J279" s="66"/>
      <c r="K279" s="296"/>
      <c r="L279" s="296"/>
      <c r="M279" s="297"/>
      <c r="N279" s="298"/>
      <c r="O279" s="299"/>
      <c r="P279" s="268"/>
      <c r="Q279" s="300"/>
      <c r="R279" s="301"/>
      <c r="S279" s="264"/>
      <c r="T279" s="264"/>
      <c r="U279" s="66"/>
      <c r="V279" s="66"/>
      <c r="W279" s="302"/>
      <c r="X279" s="66"/>
      <c r="Y279" s="66"/>
      <c r="Z279" s="66"/>
      <c r="AA279" s="67"/>
      <c r="AB279" s="260"/>
      <c r="AC279" s="295" t="n">
        <f aca="false">G279</f>
        <v>0</v>
      </c>
      <c r="AD279" s="262" t="n">
        <f aca="false">MAX(H279,I279)</f>
        <v>3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</row>
    <row r="280" customFormat="false" ht="12.75" hidden="false" customHeight="false" outlineLevel="0" collapsed="false">
      <c r="A280" s="287" t="n">
        <f aca="false">1+A279</f>
        <v>273</v>
      </c>
      <c r="B280" s="292" t="s">
        <v>714</v>
      </c>
      <c r="C280" s="293" t="n">
        <v>53821</v>
      </c>
      <c r="D280" s="293" t="s">
        <v>715</v>
      </c>
      <c r="E280" s="293" t="s">
        <v>57</v>
      </c>
      <c r="F280" s="294" t="n">
        <f aca="false">ROUND(IF(COUNT(AC280:AS280)&lt;=3,SUM(AC280:AS280),SUM(LARGE(AC280:AS280,1),LARGE(AC280:AS280,2),LARGE(AC280:AS280,3))),0)</f>
        <v>3</v>
      </c>
      <c r="G280" s="295"/>
      <c r="H280" s="262"/>
      <c r="I280" s="262"/>
      <c r="J280" s="66"/>
      <c r="K280" s="296"/>
      <c r="L280" s="296"/>
      <c r="M280" s="297"/>
      <c r="N280" s="298"/>
      <c r="O280" s="299"/>
      <c r="P280" s="268"/>
      <c r="Q280" s="300" t="n">
        <v>3</v>
      </c>
      <c r="R280" s="301"/>
      <c r="S280" s="264"/>
      <c r="T280" s="264"/>
      <c r="U280" s="66"/>
      <c r="V280" s="66"/>
      <c r="W280" s="302"/>
      <c r="X280" s="66"/>
      <c r="Y280" s="66"/>
      <c r="Z280" s="66"/>
      <c r="AA280" s="67"/>
      <c r="AB280" s="260"/>
      <c r="AC280" s="295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3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</row>
    <row r="281" customFormat="false" ht="12.75" hidden="false" customHeight="false" outlineLevel="0" collapsed="false">
      <c r="A281" s="287" t="n">
        <f aca="false">1+A280</f>
        <v>274</v>
      </c>
      <c r="B281" s="292" t="s">
        <v>716</v>
      </c>
      <c r="C281" s="293" t="s">
        <v>717</v>
      </c>
      <c r="D281" s="293" t="s">
        <v>718</v>
      </c>
      <c r="E281" s="293" t="s">
        <v>276</v>
      </c>
      <c r="F281" s="294" t="n">
        <f aca="false">ROUND(IF(COUNT(AC281:AS281)&lt;=3,SUM(AC281:AS281),SUM(LARGE(AC281:AS281,1),LARGE(AC281:AS281,2),LARGE(AC281:AS281,3))),0)</f>
        <v>3</v>
      </c>
      <c r="G281" s="295"/>
      <c r="H281" s="262"/>
      <c r="I281" s="262"/>
      <c r="J281" s="66"/>
      <c r="K281" s="296"/>
      <c r="L281" s="296"/>
      <c r="M281" s="297"/>
      <c r="N281" s="298"/>
      <c r="O281" s="299"/>
      <c r="P281" s="268"/>
      <c r="Q281" s="300"/>
      <c r="R281" s="301"/>
      <c r="S281" s="264"/>
      <c r="T281" s="264"/>
      <c r="U281" s="66"/>
      <c r="V281" s="66"/>
      <c r="W281" s="302"/>
      <c r="X281" s="66" t="n">
        <v>3</v>
      </c>
      <c r="Y281" s="66"/>
      <c r="Z281" s="66"/>
      <c r="AA281" s="67"/>
      <c r="AB281" s="260"/>
      <c r="AC281" s="295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0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3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</row>
    <row r="282" customFormat="false" ht="12.75" hidden="false" customHeight="false" outlineLevel="0" collapsed="false">
      <c r="A282" s="287" t="n">
        <f aca="false">1+A281</f>
        <v>275</v>
      </c>
      <c r="B282" s="292" t="s">
        <v>719</v>
      </c>
      <c r="C282" s="293"/>
      <c r="D282" s="293" t="s">
        <v>412</v>
      </c>
      <c r="E282" s="293" t="s">
        <v>33</v>
      </c>
      <c r="F282" s="294" t="n">
        <f aca="false">ROUND(IF(COUNT(AC282:AS282)&lt;=3,SUM(AC282:AS282),SUM(LARGE(AC282:AS282,1),LARGE(AC282:AS282,2),LARGE(AC282:AS282,3))),0)</f>
        <v>2</v>
      </c>
      <c r="G282" s="295"/>
      <c r="H282" s="262"/>
      <c r="I282" s="262"/>
      <c r="J282" s="66" t="n">
        <v>2</v>
      </c>
      <c r="K282" s="296"/>
      <c r="L282" s="296"/>
      <c r="M282" s="297"/>
      <c r="N282" s="298"/>
      <c r="O282" s="299"/>
      <c r="P282" s="268"/>
      <c r="Q282" s="300"/>
      <c r="R282" s="301"/>
      <c r="S282" s="264"/>
      <c r="T282" s="264"/>
      <c r="U282" s="66"/>
      <c r="V282" s="66"/>
      <c r="W282" s="302"/>
      <c r="X282" s="66"/>
      <c r="Y282" s="66"/>
      <c r="Z282" s="66"/>
      <c r="AA282" s="67"/>
      <c r="AB282" s="260"/>
      <c r="AC282" s="295" t="n">
        <f aca="false">G282</f>
        <v>0</v>
      </c>
      <c r="AD282" s="262" t="n">
        <f aca="false">MAX(H282,I282)</f>
        <v>0</v>
      </c>
      <c r="AE282" s="263" t="n">
        <f aca="false">J282</f>
        <v>2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</row>
    <row r="283" customFormat="false" ht="12.75" hidden="false" customHeight="false" outlineLevel="0" collapsed="false">
      <c r="A283" s="287" t="n">
        <f aca="false">1+A282</f>
        <v>276</v>
      </c>
      <c r="B283" s="305" t="s">
        <v>720</v>
      </c>
      <c r="C283" s="306"/>
      <c r="D283" s="306" t="s">
        <v>721</v>
      </c>
      <c r="E283" s="306" t="s">
        <v>28</v>
      </c>
      <c r="F283" s="273" t="n">
        <f aca="false">ROUND(IF(COUNT(AC283:AS283)&lt;=3,SUM(AC283:AS283),SUM(LARGE(AC283:AS283,1),LARGE(AC283:AS283,2),LARGE(AC283:AS283,3))),0)</f>
        <v>0</v>
      </c>
      <c r="G283" s="274"/>
      <c r="H283" s="275" t="n">
        <v>0</v>
      </c>
      <c r="I283" s="275"/>
      <c r="J283" s="276"/>
      <c r="K283" s="277"/>
      <c r="L283" s="277"/>
      <c r="M283" s="278"/>
      <c r="N283" s="279"/>
      <c r="O283" s="280"/>
      <c r="P283" s="281"/>
      <c r="Q283" s="282"/>
      <c r="R283" s="283"/>
      <c r="S283" s="284"/>
      <c r="T283" s="284"/>
      <c r="U283" s="276"/>
      <c r="V283" s="276"/>
      <c r="W283" s="285"/>
      <c r="X283" s="276"/>
      <c r="Y283" s="276"/>
      <c r="Z283" s="276"/>
      <c r="AA283" s="286"/>
      <c r="AB283" s="260"/>
      <c r="AC283" s="295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</row>
    <row r="284" customFormat="false" ht="12.75" hidden="false" customHeight="false" outlineLevel="0" collapsed="false">
      <c r="A284" s="287" t="n">
        <f aca="false">1+A283</f>
        <v>277</v>
      </c>
      <c r="B284" s="292" t="s">
        <v>722</v>
      </c>
      <c r="C284" s="293"/>
      <c r="D284" s="293" t="n">
        <v>2600</v>
      </c>
      <c r="E284" s="293" t="s">
        <v>28</v>
      </c>
      <c r="F284" s="294" t="n">
        <f aca="false">ROUND(IF(COUNT(AC284:AS284)&lt;=3,SUM(AC284:AS284),SUM(LARGE(AC284:AS284,1),LARGE(AC284:AS284,2),LARGE(AC284:AS284,3))),0)</f>
        <v>0</v>
      </c>
      <c r="G284" s="295"/>
      <c r="H284" s="262"/>
      <c r="I284" s="262"/>
      <c r="J284" s="66"/>
      <c r="K284" s="296"/>
      <c r="L284" s="296"/>
      <c r="M284" s="297"/>
      <c r="N284" s="298"/>
      <c r="O284" s="299"/>
      <c r="P284" s="268"/>
      <c r="Q284" s="300"/>
      <c r="R284" s="301"/>
      <c r="S284" s="264" t="n">
        <v>0</v>
      </c>
      <c r="T284" s="264"/>
      <c r="U284" s="66"/>
      <c r="V284" s="66"/>
      <c r="W284" s="302"/>
      <c r="X284" s="66"/>
      <c r="Y284" s="66"/>
      <c r="Z284" s="66"/>
      <c r="AA284" s="67"/>
      <c r="AB284" s="260"/>
      <c r="AC284" s="295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</row>
    <row r="285" customFormat="false" ht="12.75" hidden="false" customHeight="false" outlineLevel="0" collapsed="false">
      <c r="A285" s="287" t="n">
        <f aca="false">1+A284</f>
        <v>278</v>
      </c>
      <c r="B285" s="292" t="s">
        <v>723</v>
      </c>
      <c r="C285" s="293"/>
      <c r="D285" s="293" t="s">
        <v>724</v>
      </c>
      <c r="E285" s="293" t="s">
        <v>28</v>
      </c>
      <c r="F285" s="294" t="n">
        <f aca="false">ROUND(IF(COUNT(AC285:AS285)&lt;=3,SUM(AC285:AS285),SUM(LARGE(AC285:AS285,1),LARGE(AC285:AS285,2),LARGE(AC285:AS285,3))),0)</f>
        <v>0</v>
      </c>
      <c r="G285" s="295"/>
      <c r="H285" s="262" t="n">
        <v>0</v>
      </c>
      <c r="I285" s="262"/>
      <c r="J285" s="66"/>
      <c r="K285" s="296"/>
      <c r="L285" s="296"/>
      <c r="M285" s="297"/>
      <c r="N285" s="298"/>
      <c r="O285" s="299"/>
      <c r="P285" s="268"/>
      <c r="Q285" s="300"/>
      <c r="R285" s="301"/>
      <c r="S285" s="264"/>
      <c r="T285" s="264"/>
      <c r="U285" s="66"/>
      <c r="V285" s="66"/>
      <c r="W285" s="302"/>
      <c r="X285" s="66"/>
      <c r="Y285" s="66"/>
      <c r="Z285" s="66"/>
      <c r="AA285" s="67"/>
      <c r="AB285" s="260"/>
      <c r="AC285" s="295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</row>
    <row r="286" customFormat="false" ht="12.75" hidden="false" customHeight="false" outlineLevel="0" collapsed="false">
      <c r="A286" s="287" t="n">
        <f aca="false">1+A285</f>
        <v>279</v>
      </c>
      <c r="B286" s="292" t="s">
        <v>725</v>
      </c>
      <c r="C286" s="293"/>
      <c r="D286" s="293" t="s">
        <v>726</v>
      </c>
      <c r="E286" s="293" t="s">
        <v>28</v>
      </c>
      <c r="F286" s="294" t="n">
        <f aca="false">ROUND(IF(COUNT(AC286:AS286)&lt;=3,SUM(AC286:AS286),SUM(LARGE(AC286:AS286,1),LARGE(AC286:AS286,2),LARGE(AC286:AS286,3))),0)</f>
        <v>0</v>
      </c>
      <c r="G286" s="295"/>
      <c r="H286" s="262" t="n">
        <v>0</v>
      </c>
      <c r="I286" s="262"/>
      <c r="J286" s="66"/>
      <c r="K286" s="296"/>
      <c r="L286" s="296"/>
      <c r="M286" s="297"/>
      <c r="N286" s="298"/>
      <c r="O286" s="299"/>
      <c r="P286" s="268"/>
      <c r="Q286" s="300"/>
      <c r="R286" s="301"/>
      <c r="S286" s="264"/>
      <c r="T286" s="264"/>
      <c r="U286" s="66"/>
      <c r="V286" s="66"/>
      <c r="W286" s="302"/>
      <c r="X286" s="66"/>
      <c r="Y286" s="66"/>
      <c r="Z286" s="66"/>
      <c r="AA286" s="67"/>
      <c r="AB286" s="260"/>
      <c r="AC286" s="295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</row>
    <row r="287" customFormat="false" ht="12.75" hidden="false" customHeight="false" outlineLevel="0" collapsed="false">
      <c r="A287" s="287" t="n">
        <f aca="false">1+A286</f>
        <v>280</v>
      </c>
      <c r="B287" s="315" t="s">
        <v>727</v>
      </c>
      <c r="C287" s="316"/>
      <c r="D287" s="316" t="n">
        <v>1556</v>
      </c>
      <c r="E287" s="316" t="s">
        <v>525</v>
      </c>
      <c r="F287" s="294" t="n">
        <f aca="false">ROUND(IF(COUNT(AC287:AS287)&lt;=3,SUM(AC287:AS287),SUM(LARGE(AC287:AS287,1),LARGE(AC287:AS287,2),LARGE(AC287:AS287,3))),0)</f>
        <v>0</v>
      </c>
      <c r="G287" s="295"/>
      <c r="H287" s="262"/>
      <c r="I287" s="262"/>
      <c r="J287" s="66"/>
      <c r="K287" s="296"/>
      <c r="L287" s="296"/>
      <c r="M287" s="297"/>
      <c r="N287" s="298" t="n">
        <v>0</v>
      </c>
      <c r="O287" s="299"/>
      <c r="P287" s="268"/>
      <c r="Q287" s="300"/>
      <c r="R287" s="301"/>
      <c r="S287" s="264"/>
      <c r="T287" s="264"/>
      <c r="U287" s="66"/>
      <c r="V287" s="66"/>
      <c r="W287" s="302"/>
      <c r="X287" s="66"/>
      <c r="Y287" s="66"/>
      <c r="Z287" s="66"/>
      <c r="AA287" s="67"/>
      <c r="AB287" s="260"/>
      <c r="AC287" s="295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0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</row>
    <row r="288" customFormat="false" ht="12.75" hidden="false" customHeight="false" outlineLevel="0" collapsed="false">
      <c r="A288" s="287" t="n">
        <f aca="false">1+A287</f>
        <v>281</v>
      </c>
      <c r="B288" s="315" t="s">
        <v>728</v>
      </c>
      <c r="C288" s="316"/>
      <c r="D288" s="316" t="n">
        <v>1557</v>
      </c>
      <c r="E288" s="316" t="s">
        <v>525</v>
      </c>
      <c r="F288" s="294" t="n">
        <f aca="false">ROUND(IF(COUNT(AC288:AS288)&lt;=3,SUM(AC288:AS288),SUM(LARGE(AC288:AS288,1),LARGE(AC288:AS288,2),LARGE(AC288:AS288,3))),0)</f>
        <v>0</v>
      </c>
      <c r="G288" s="295"/>
      <c r="H288" s="262"/>
      <c r="I288" s="262"/>
      <c r="J288" s="66"/>
      <c r="K288" s="296"/>
      <c r="L288" s="296"/>
      <c r="M288" s="297"/>
      <c r="N288" s="298" t="n">
        <v>0</v>
      </c>
      <c r="O288" s="299"/>
      <c r="P288" s="268"/>
      <c r="Q288" s="300"/>
      <c r="R288" s="301"/>
      <c r="S288" s="264"/>
      <c r="T288" s="264"/>
      <c r="U288" s="66"/>
      <c r="V288" s="66"/>
      <c r="W288" s="302"/>
      <c r="X288" s="66"/>
      <c r="Y288" s="66"/>
      <c r="Z288" s="66"/>
      <c r="AA288" s="67"/>
      <c r="AB288" s="260"/>
      <c r="AC288" s="295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0</v>
      </c>
      <c r="AG288" s="265" t="n">
        <f aca="false">MAX(M288,N288)</f>
        <v>0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0</v>
      </c>
      <c r="AK288" s="263" t="n">
        <f aca="false">U288</f>
        <v>0</v>
      </c>
      <c r="AL288" s="263" t="n">
        <f aca="false">V288</f>
        <v>0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</row>
    <row r="289" customFormat="false" ht="12.75" hidden="false" customHeight="false" outlineLevel="0" collapsed="false">
      <c r="A289" s="287" t="n">
        <f aca="false">1+A288</f>
        <v>282</v>
      </c>
      <c r="B289" s="292" t="s">
        <v>729</v>
      </c>
      <c r="C289" s="293" t="n">
        <v>82807</v>
      </c>
      <c r="D289" s="293" t="s">
        <v>730</v>
      </c>
      <c r="E289" s="293" t="s">
        <v>47</v>
      </c>
      <c r="F289" s="294" t="n">
        <f aca="false">ROUND(IF(COUNT(AC289:AS289)&lt;=3,SUM(AC289:AS289),SUM(LARGE(AC289:AS289,1),LARGE(AC289:AS289,2),LARGE(AC289:AS289,3))),0)</f>
        <v>0</v>
      </c>
      <c r="G289" s="295"/>
      <c r="H289" s="262"/>
      <c r="I289" s="262"/>
      <c r="J289" s="66"/>
      <c r="K289" s="296"/>
      <c r="L289" s="296"/>
      <c r="M289" s="297" t="n">
        <v>0</v>
      </c>
      <c r="N289" s="298" t="n">
        <v>0</v>
      </c>
      <c r="O289" s="299"/>
      <c r="P289" s="268"/>
      <c r="Q289" s="300"/>
      <c r="R289" s="301"/>
      <c r="S289" s="264"/>
      <c r="T289" s="264"/>
      <c r="U289" s="66"/>
      <c r="V289" s="66"/>
      <c r="W289" s="302"/>
      <c r="X289" s="66"/>
      <c r="Y289" s="66"/>
      <c r="Z289" s="66"/>
      <c r="AA289" s="67"/>
      <c r="AB289" s="260"/>
      <c r="AC289" s="295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0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0</v>
      </c>
      <c r="AQ289" s="269" t="n">
        <f aca="false">AA289</f>
        <v>0</v>
      </c>
    </row>
    <row r="290" customFormat="false" ht="12.75" hidden="false" customHeight="false" outlineLevel="0" collapsed="false">
      <c r="A290" s="287" t="n">
        <f aca="false">1+A289</f>
        <v>283</v>
      </c>
      <c r="B290" s="292" t="s">
        <v>731</v>
      </c>
      <c r="C290" s="293" t="n">
        <v>21230</v>
      </c>
      <c r="D290" s="293" t="s">
        <v>732</v>
      </c>
      <c r="E290" s="293" t="s">
        <v>72</v>
      </c>
      <c r="F290" s="294" t="n">
        <f aca="false">ROUND(IF(COUNT(AC290:AS290)&lt;=3,SUM(AC290:AS290),SUM(LARGE(AC290:AS290,1),LARGE(AC290:AS290,2),LARGE(AC290:AS290,3))),0)</f>
        <v>0</v>
      </c>
      <c r="G290" s="295"/>
      <c r="H290" s="262"/>
      <c r="I290" s="262"/>
      <c r="J290" s="66"/>
      <c r="K290" s="296"/>
      <c r="L290" s="296" t="n">
        <v>0</v>
      </c>
      <c r="M290" s="297"/>
      <c r="N290" s="298"/>
      <c r="O290" s="299"/>
      <c r="P290" s="268"/>
      <c r="Q290" s="300"/>
      <c r="R290" s="301"/>
      <c r="S290" s="264"/>
      <c r="T290" s="264"/>
      <c r="U290" s="66"/>
      <c r="V290" s="66"/>
      <c r="W290" s="302"/>
      <c r="X290" s="66"/>
      <c r="Y290" s="66"/>
      <c r="Z290" s="66"/>
      <c r="AA290" s="67"/>
      <c r="AB290" s="260"/>
      <c r="AC290" s="295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</row>
    <row r="291" customFormat="false" ht="12.75" hidden="false" customHeight="false" outlineLevel="0" collapsed="false">
      <c r="A291" s="287" t="n">
        <f aca="false">1+A290</f>
        <v>284</v>
      </c>
      <c r="B291" s="292" t="s">
        <v>733</v>
      </c>
      <c r="C291" s="293" t="n">
        <v>81518</v>
      </c>
      <c r="D291" s="293" t="s">
        <v>734</v>
      </c>
      <c r="E291" s="293" t="s">
        <v>72</v>
      </c>
      <c r="F291" s="294" t="n">
        <f aca="false">ROUND(IF(COUNT(AC291:AS291)&lt;=3,SUM(AC291:AS291),SUM(LARGE(AC291:AS291,1),LARGE(AC291:AS291,2),LARGE(AC291:AS291,3))),0)</f>
        <v>0</v>
      </c>
      <c r="G291" s="295"/>
      <c r="H291" s="262"/>
      <c r="I291" s="262"/>
      <c r="J291" s="66"/>
      <c r="K291" s="296"/>
      <c r="L291" s="296"/>
      <c r="M291" s="297"/>
      <c r="N291" s="298"/>
      <c r="O291" s="299"/>
      <c r="P291" s="268"/>
      <c r="Q291" s="300"/>
      <c r="R291" s="301"/>
      <c r="S291" s="264"/>
      <c r="T291" s="264"/>
      <c r="U291" s="66" t="n">
        <v>0</v>
      </c>
      <c r="V291" s="66"/>
      <c r="W291" s="302"/>
      <c r="X291" s="66"/>
      <c r="Y291" s="66"/>
      <c r="Z291" s="66"/>
      <c r="AA291" s="67"/>
      <c r="AB291" s="260"/>
      <c r="AC291" s="295" t="n">
        <f aca="false">G291</f>
        <v>0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</row>
    <row r="292" customFormat="false" ht="12.75" hidden="false" customHeight="false" outlineLevel="0" collapsed="false">
      <c r="A292" s="287" t="n">
        <f aca="false">1+A291</f>
        <v>285</v>
      </c>
      <c r="B292" s="292" t="s">
        <v>735</v>
      </c>
      <c r="C292" s="293" t="n">
        <v>85234</v>
      </c>
      <c r="D292" s="293" t="s">
        <v>736</v>
      </c>
      <c r="E292" s="293" t="s">
        <v>72</v>
      </c>
      <c r="F292" s="294" t="n">
        <f aca="false">ROUND(IF(COUNT(AC292:AS292)&lt;=3,SUM(AC292:AS292),SUM(LARGE(AC292:AS292,1),LARGE(AC292:AS292,2),LARGE(AC292:AS292,3))),0)</f>
        <v>0</v>
      </c>
      <c r="G292" s="295"/>
      <c r="H292" s="262"/>
      <c r="I292" s="262"/>
      <c r="J292" s="66"/>
      <c r="K292" s="296"/>
      <c r="L292" s="296"/>
      <c r="M292" s="297"/>
      <c r="N292" s="298"/>
      <c r="O292" s="299"/>
      <c r="P292" s="268"/>
      <c r="Q292" s="300"/>
      <c r="R292" s="301"/>
      <c r="S292" s="264"/>
      <c r="T292" s="264"/>
      <c r="U292" s="66" t="n">
        <v>0</v>
      </c>
      <c r="V292" s="66"/>
      <c r="W292" s="302"/>
      <c r="X292" s="66"/>
      <c r="Y292" s="66"/>
      <c r="Z292" s="66"/>
      <c r="AA292" s="67"/>
      <c r="AB292" s="260"/>
      <c r="AC292" s="295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0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0</v>
      </c>
      <c r="AK292" s="263" t="n">
        <f aca="false">U292</f>
        <v>0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0</v>
      </c>
      <c r="AP292" s="263" t="n">
        <f aca="false">Z292</f>
        <v>0</v>
      </c>
      <c r="AQ292" s="269" t="n">
        <f aca="false">AA292</f>
        <v>0</v>
      </c>
    </row>
    <row r="293" customFormat="false" ht="12.75" hidden="false" customHeight="false" outlineLevel="0" collapsed="false">
      <c r="A293" s="287" t="n">
        <f aca="false">1+A292</f>
        <v>286</v>
      </c>
      <c r="B293" s="292" t="s">
        <v>737</v>
      </c>
      <c r="C293" s="293" t="n">
        <v>85240</v>
      </c>
      <c r="D293" s="293" t="s">
        <v>738</v>
      </c>
      <c r="E293" s="293" t="s">
        <v>72</v>
      </c>
      <c r="F293" s="294" t="n">
        <f aca="false">ROUND(IF(COUNT(AC293:AS293)&lt;=3,SUM(AC293:AS293),SUM(LARGE(AC293:AS293,1),LARGE(AC293:AS293,2),LARGE(AC293:AS293,3))),0)</f>
        <v>0</v>
      </c>
      <c r="G293" s="295"/>
      <c r="H293" s="262"/>
      <c r="I293" s="262"/>
      <c r="J293" s="66"/>
      <c r="K293" s="296"/>
      <c r="L293" s="296"/>
      <c r="M293" s="297"/>
      <c r="N293" s="298"/>
      <c r="O293" s="299"/>
      <c r="P293" s="268"/>
      <c r="Q293" s="300"/>
      <c r="R293" s="301"/>
      <c r="S293" s="264"/>
      <c r="T293" s="264"/>
      <c r="U293" s="66" t="n">
        <v>0</v>
      </c>
      <c r="V293" s="66"/>
      <c r="W293" s="302"/>
      <c r="X293" s="66"/>
      <c r="Y293" s="66"/>
      <c r="Z293" s="66"/>
      <c r="AA293" s="67"/>
      <c r="AB293" s="260"/>
      <c r="AC293" s="295" t="n">
        <f aca="false">G293</f>
        <v>0</v>
      </c>
      <c r="AD293" s="262" t="n">
        <f aca="false">MAX(H293,I293)</f>
        <v>0</v>
      </c>
      <c r="AE293" s="263" t="n">
        <f aca="false">J293</f>
        <v>0</v>
      </c>
      <c r="AF293" s="264" t="n">
        <f aca="false">MAX(K293,L293)</f>
        <v>0</v>
      </c>
      <c r="AG293" s="265" t="n">
        <f aca="false">MAX(M293,N293)</f>
        <v>0</v>
      </c>
      <c r="AH293" s="266" t="n">
        <f aca="false">MAX(O293,P293)</f>
        <v>0</v>
      </c>
      <c r="AI293" s="267" t="n">
        <f aca="false">MAX(Q293,R293)</f>
        <v>0</v>
      </c>
      <c r="AJ293" s="263" t="n">
        <f aca="false">MAX(S293,T293)</f>
        <v>0</v>
      </c>
      <c r="AK293" s="263" t="n">
        <f aca="false">U293</f>
        <v>0</v>
      </c>
      <c r="AL293" s="263" t="n">
        <f aca="false">V293</f>
        <v>0</v>
      </c>
      <c r="AM293" s="262" t="n">
        <f aca="false">W293</f>
        <v>0</v>
      </c>
      <c r="AN293" s="268" t="n">
        <f aca="false">X293</f>
        <v>0</v>
      </c>
      <c r="AO293" s="263" t="n">
        <f aca="false">Y293</f>
        <v>0</v>
      </c>
      <c r="AP293" s="263" t="n">
        <f aca="false">Z293</f>
        <v>0</v>
      </c>
      <c r="AQ293" s="269" t="n">
        <f aca="false">AA293</f>
        <v>0</v>
      </c>
    </row>
    <row r="294" customFormat="false" ht="12.75" hidden="false" customHeight="false" outlineLevel="0" collapsed="false">
      <c r="A294" s="287" t="n">
        <f aca="false">1+A293</f>
        <v>287</v>
      </c>
      <c r="B294" s="292" t="s">
        <v>739</v>
      </c>
      <c r="C294" s="293" t="n">
        <v>65617</v>
      </c>
      <c r="D294" s="293" t="s">
        <v>740</v>
      </c>
      <c r="E294" s="293" t="s">
        <v>77</v>
      </c>
      <c r="F294" s="294" t="n">
        <f aca="false">ROUND(IF(COUNT(AC294:AS294)&lt;=3,SUM(AC294:AS294),SUM(LARGE(AC294:AS294,1),LARGE(AC294:AS294,2),LARGE(AC294:AS294,3))),0)</f>
        <v>0</v>
      </c>
      <c r="G294" s="295"/>
      <c r="H294" s="262"/>
      <c r="I294" s="262"/>
      <c r="J294" s="66"/>
      <c r="K294" s="296"/>
      <c r="L294" s="296"/>
      <c r="M294" s="297"/>
      <c r="N294" s="298"/>
      <c r="O294" s="299"/>
      <c r="P294" s="268"/>
      <c r="Q294" s="300"/>
      <c r="R294" s="301"/>
      <c r="S294" s="264"/>
      <c r="T294" s="264"/>
      <c r="U294" s="66" t="n">
        <v>0</v>
      </c>
      <c r="V294" s="66"/>
      <c r="W294" s="302"/>
      <c r="X294" s="66"/>
      <c r="Y294" s="66"/>
      <c r="Z294" s="66"/>
      <c r="AA294" s="67"/>
      <c r="AB294" s="260"/>
      <c r="AC294" s="295" t="n">
        <f aca="false">G294</f>
        <v>0</v>
      </c>
      <c r="AD294" s="262" t="n">
        <f aca="false">MAX(H294,I294)</f>
        <v>0</v>
      </c>
      <c r="AE294" s="263" t="n">
        <f aca="false">J294</f>
        <v>0</v>
      </c>
      <c r="AF294" s="264" t="n">
        <f aca="false">MAX(K294,L294)</f>
        <v>0</v>
      </c>
      <c r="AG294" s="265" t="n">
        <f aca="false">MAX(M294,N294)</f>
        <v>0</v>
      </c>
      <c r="AH294" s="266" t="n">
        <f aca="false">MAX(O294,P294)</f>
        <v>0</v>
      </c>
      <c r="AI294" s="267" t="n">
        <f aca="false">MAX(Q294,R294)</f>
        <v>0</v>
      </c>
      <c r="AJ294" s="263" t="n">
        <f aca="false">MAX(S294,T294)</f>
        <v>0</v>
      </c>
      <c r="AK294" s="263" t="n">
        <f aca="false">U294</f>
        <v>0</v>
      </c>
      <c r="AL294" s="263" t="n">
        <f aca="false">V294</f>
        <v>0</v>
      </c>
      <c r="AM294" s="262" t="n">
        <f aca="false">W294</f>
        <v>0</v>
      </c>
      <c r="AN294" s="268" t="n">
        <f aca="false">X294</f>
        <v>0</v>
      </c>
      <c r="AO294" s="263" t="n">
        <f aca="false">Y294</f>
        <v>0</v>
      </c>
      <c r="AP294" s="263" t="n">
        <f aca="false">Z294</f>
        <v>0</v>
      </c>
      <c r="AQ294" s="269" t="n">
        <f aca="false">AA294</f>
        <v>0</v>
      </c>
    </row>
    <row r="295" customFormat="false" ht="12.75" hidden="false" customHeight="false" outlineLevel="0" collapsed="false">
      <c r="A295" s="287" t="n">
        <f aca="false">1+A294</f>
        <v>288</v>
      </c>
      <c r="B295" s="292" t="s">
        <v>741</v>
      </c>
      <c r="C295" s="293" t="n">
        <v>85077</v>
      </c>
      <c r="D295" s="293" t="s">
        <v>742</v>
      </c>
      <c r="E295" s="293" t="s">
        <v>77</v>
      </c>
      <c r="F295" s="294" t="n">
        <f aca="false">ROUND(IF(COUNT(AC295:AS295)&lt;=3,SUM(AC295:AS295),SUM(LARGE(AC295:AS295,1),LARGE(AC295:AS295,2),LARGE(AC295:AS295,3))),0)</f>
        <v>0</v>
      </c>
      <c r="G295" s="295"/>
      <c r="H295" s="262"/>
      <c r="I295" s="262"/>
      <c r="J295" s="66"/>
      <c r="K295" s="296"/>
      <c r="L295" s="296"/>
      <c r="M295" s="297"/>
      <c r="N295" s="298"/>
      <c r="O295" s="299"/>
      <c r="P295" s="268"/>
      <c r="Q295" s="300"/>
      <c r="R295" s="301"/>
      <c r="S295" s="264"/>
      <c r="T295" s="264"/>
      <c r="U295" s="66"/>
      <c r="V295" s="66" t="n">
        <v>0</v>
      </c>
      <c r="W295" s="302"/>
      <c r="X295" s="66"/>
      <c r="Y295" s="66"/>
      <c r="Z295" s="66"/>
      <c r="AA295" s="67"/>
      <c r="AB295" s="260"/>
      <c r="AC295" s="295" t="n">
        <f aca="false">G295</f>
        <v>0</v>
      </c>
      <c r="AD295" s="262" t="n">
        <f aca="false">MAX(H295,I295)</f>
        <v>0</v>
      </c>
      <c r="AE295" s="263" t="n">
        <f aca="false">J295</f>
        <v>0</v>
      </c>
      <c r="AF295" s="264" t="n">
        <f aca="false">MAX(K295,L295)</f>
        <v>0</v>
      </c>
      <c r="AG295" s="265" t="n">
        <f aca="false">MAX(M295,N295)</f>
        <v>0</v>
      </c>
      <c r="AH295" s="266" t="n">
        <f aca="false">MAX(O295,P295)</f>
        <v>0</v>
      </c>
      <c r="AI295" s="267" t="n">
        <f aca="false">MAX(Q295,R295)</f>
        <v>0</v>
      </c>
      <c r="AJ295" s="263" t="n">
        <f aca="false">MAX(S295,T295)</f>
        <v>0</v>
      </c>
      <c r="AK295" s="263" t="n">
        <f aca="false">U295</f>
        <v>0</v>
      </c>
      <c r="AL295" s="263" t="n">
        <f aca="false">V295</f>
        <v>0</v>
      </c>
      <c r="AM295" s="262" t="n">
        <f aca="false">W295</f>
        <v>0</v>
      </c>
      <c r="AN295" s="268" t="n">
        <f aca="false">X295</f>
        <v>0</v>
      </c>
      <c r="AO295" s="263" t="n">
        <f aca="false">Y295</f>
        <v>0</v>
      </c>
      <c r="AP295" s="263" t="n">
        <f aca="false">Z295</f>
        <v>0</v>
      </c>
      <c r="AQ295" s="269" t="n">
        <f aca="false">AA295</f>
        <v>0</v>
      </c>
    </row>
    <row r="296" customFormat="false" ht="12.75" hidden="false" customHeight="false" outlineLevel="0" collapsed="false">
      <c r="A296" s="287" t="n">
        <f aca="false">1+A295</f>
        <v>289</v>
      </c>
      <c r="B296" s="292" t="s">
        <v>743</v>
      </c>
      <c r="C296" s="293" t="n">
        <v>85076</v>
      </c>
      <c r="D296" s="293" t="s">
        <v>744</v>
      </c>
      <c r="E296" s="293" t="s">
        <v>77</v>
      </c>
      <c r="F296" s="294" t="n">
        <f aca="false">ROUND(IF(COUNT(AC296:AS296)&lt;=3,SUM(AC296:AS296),SUM(LARGE(AC296:AS296,1),LARGE(AC296:AS296,2),LARGE(AC296:AS296,3))),0)</f>
        <v>0</v>
      </c>
      <c r="G296" s="295"/>
      <c r="H296" s="262"/>
      <c r="I296" s="262"/>
      <c r="J296" s="66"/>
      <c r="K296" s="296"/>
      <c r="L296" s="296"/>
      <c r="M296" s="297"/>
      <c r="N296" s="298"/>
      <c r="O296" s="299"/>
      <c r="P296" s="268"/>
      <c r="Q296" s="300"/>
      <c r="R296" s="301"/>
      <c r="S296" s="264"/>
      <c r="T296" s="264"/>
      <c r="U296" s="66"/>
      <c r="V296" s="66" t="n">
        <v>0</v>
      </c>
      <c r="W296" s="302"/>
      <c r="X296" s="66"/>
      <c r="Y296" s="66"/>
      <c r="Z296" s="66"/>
      <c r="AA296" s="67"/>
      <c r="AB296" s="260"/>
      <c r="AC296" s="295" t="n">
        <f aca="false">G296</f>
        <v>0</v>
      </c>
      <c r="AD296" s="262" t="n">
        <f aca="false">MAX(H296,I296)</f>
        <v>0</v>
      </c>
      <c r="AE296" s="263" t="n">
        <f aca="false">J296</f>
        <v>0</v>
      </c>
      <c r="AF296" s="264" t="n">
        <f aca="false">MAX(K296,L296)</f>
        <v>0</v>
      </c>
      <c r="AG296" s="265" t="n">
        <f aca="false">MAX(M296,N296)</f>
        <v>0</v>
      </c>
      <c r="AH296" s="266" t="n">
        <f aca="false">MAX(O296,P296)</f>
        <v>0</v>
      </c>
      <c r="AI296" s="267" t="n">
        <f aca="false">MAX(Q296,R296)</f>
        <v>0</v>
      </c>
      <c r="AJ296" s="263" t="n">
        <f aca="false">MAX(S296,T296)</f>
        <v>0</v>
      </c>
      <c r="AK296" s="263" t="n">
        <f aca="false">U296</f>
        <v>0</v>
      </c>
      <c r="AL296" s="263" t="n">
        <f aca="false">V296</f>
        <v>0</v>
      </c>
      <c r="AM296" s="262" t="n">
        <f aca="false">W296</f>
        <v>0</v>
      </c>
      <c r="AN296" s="268" t="n">
        <f aca="false">X296</f>
        <v>0</v>
      </c>
      <c r="AO296" s="263" t="n">
        <f aca="false">Y296</f>
        <v>0</v>
      </c>
      <c r="AP296" s="263" t="n">
        <f aca="false">Z296</f>
        <v>0</v>
      </c>
      <c r="AQ296" s="269" t="n">
        <f aca="false">AA296</f>
        <v>0</v>
      </c>
    </row>
    <row r="297" customFormat="false" ht="12.75" hidden="false" customHeight="false" outlineLevel="0" collapsed="false">
      <c r="A297" s="287" t="n">
        <f aca="false">1+A296</f>
        <v>290</v>
      </c>
      <c r="B297" s="292" t="s">
        <v>745</v>
      </c>
      <c r="C297" s="293" t="n">
        <v>82336</v>
      </c>
      <c r="D297" s="293" t="s">
        <v>746</v>
      </c>
      <c r="E297" s="293" t="s">
        <v>57</v>
      </c>
      <c r="F297" s="294" t="n">
        <f aca="false">ROUND(IF(COUNT(AC297:AS297)&lt;=3,SUM(AC297:AS297),SUM(LARGE(AC297:AS297,1),LARGE(AC297:AS297,2),LARGE(AC297:AS297,3))),0)</f>
        <v>0</v>
      </c>
      <c r="G297" s="295"/>
      <c r="H297" s="262"/>
      <c r="I297" s="262"/>
      <c r="J297" s="66"/>
      <c r="K297" s="296"/>
      <c r="L297" s="296"/>
      <c r="M297" s="297"/>
      <c r="N297" s="298"/>
      <c r="O297" s="299"/>
      <c r="P297" s="268"/>
      <c r="Q297" s="300" t="n">
        <v>0</v>
      </c>
      <c r="R297" s="301" t="n">
        <v>0</v>
      </c>
      <c r="S297" s="264"/>
      <c r="T297" s="264"/>
      <c r="U297" s="66"/>
      <c r="V297" s="66"/>
      <c r="W297" s="302"/>
      <c r="X297" s="66"/>
      <c r="Y297" s="66"/>
      <c r="Z297" s="66"/>
      <c r="AA297" s="67"/>
      <c r="AB297" s="260"/>
      <c r="AC297" s="295" t="n">
        <f aca="false">G297</f>
        <v>0</v>
      </c>
      <c r="AD297" s="262" t="n">
        <f aca="false">MAX(H297,I297)</f>
        <v>0</v>
      </c>
      <c r="AE297" s="263" t="n">
        <f aca="false">J297</f>
        <v>0</v>
      </c>
      <c r="AF297" s="264" t="n">
        <f aca="false">MAX(K297,L297)</f>
        <v>0</v>
      </c>
      <c r="AG297" s="265" t="n">
        <f aca="false">MAX(M297,N297)</f>
        <v>0</v>
      </c>
      <c r="AH297" s="266" t="n">
        <f aca="false">MAX(O297,P297)</f>
        <v>0</v>
      </c>
      <c r="AI297" s="267" t="n">
        <f aca="false">MAX(Q297,R297)</f>
        <v>0</v>
      </c>
      <c r="AJ297" s="263" t="n">
        <f aca="false">MAX(S297,T297)</f>
        <v>0</v>
      </c>
      <c r="AK297" s="263" t="n">
        <f aca="false">U297</f>
        <v>0</v>
      </c>
      <c r="AL297" s="263" t="n">
        <f aca="false">V297</f>
        <v>0</v>
      </c>
      <c r="AM297" s="262" t="n">
        <f aca="false">W297</f>
        <v>0</v>
      </c>
      <c r="AN297" s="268" t="n">
        <f aca="false">X297</f>
        <v>0</v>
      </c>
      <c r="AO297" s="263" t="n">
        <f aca="false">Y297</f>
        <v>0</v>
      </c>
      <c r="AP297" s="263" t="n">
        <f aca="false">Z297</f>
        <v>0</v>
      </c>
      <c r="AQ297" s="269" t="n">
        <f aca="false">AA297</f>
        <v>0</v>
      </c>
    </row>
    <row r="298" customFormat="false" ht="12.75" hidden="false" customHeight="false" outlineLevel="0" collapsed="false">
      <c r="A298" s="287" t="n">
        <f aca="false">1+A297</f>
        <v>291</v>
      </c>
      <c r="B298" s="292" t="s">
        <v>747</v>
      </c>
      <c r="C298" s="293" t="n">
        <v>54106</v>
      </c>
      <c r="D298" s="293" t="s">
        <v>748</v>
      </c>
      <c r="E298" s="293" t="s">
        <v>57</v>
      </c>
      <c r="F298" s="294" t="n">
        <f aca="false">ROUND(IF(COUNT(AC298:AS298)&lt;=3,SUM(AC298:AS298),SUM(LARGE(AC298:AS298,1),LARGE(AC298:AS298,2),LARGE(AC298:AS298,3))),0)</f>
        <v>0</v>
      </c>
      <c r="G298" s="295"/>
      <c r="H298" s="262"/>
      <c r="I298" s="262"/>
      <c r="J298" s="66"/>
      <c r="K298" s="296"/>
      <c r="L298" s="296"/>
      <c r="M298" s="297"/>
      <c r="N298" s="298"/>
      <c r="O298" s="299"/>
      <c r="P298" s="268"/>
      <c r="Q298" s="300" t="n">
        <v>0</v>
      </c>
      <c r="R298" s="301"/>
      <c r="S298" s="264"/>
      <c r="T298" s="264"/>
      <c r="U298" s="66"/>
      <c r="V298" s="66"/>
      <c r="W298" s="302"/>
      <c r="X298" s="66"/>
      <c r="Y298" s="66"/>
      <c r="Z298" s="66"/>
      <c r="AA298" s="67"/>
      <c r="AB298" s="260"/>
      <c r="AC298" s="295" t="n">
        <f aca="false">G298</f>
        <v>0</v>
      </c>
      <c r="AD298" s="262" t="n">
        <f aca="false">MAX(H298,I298)</f>
        <v>0</v>
      </c>
      <c r="AE298" s="263" t="n">
        <f aca="false">J298</f>
        <v>0</v>
      </c>
      <c r="AF298" s="264" t="n">
        <f aca="false">MAX(K298,L298)</f>
        <v>0</v>
      </c>
      <c r="AG298" s="265" t="n">
        <f aca="false">MAX(M298,N298)</f>
        <v>0</v>
      </c>
      <c r="AH298" s="266" t="n">
        <f aca="false">MAX(O298,P298)</f>
        <v>0</v>
      </c>
      <c r="AI298" s="267" t="n">
        <f aca="false">MAX(Q298,R298)</f>
        <v>0</v>
      </c>
      <c r="AJ298" s="263" t="n">
        <f aca="false">MAX(S298,T298)</f>
        <v>0</v>
      </c>
      <c r="AK298" s="263" t="n">
        <f aca="false">U298</f>
        <v>0</v>
      </c>
      <c r="AL298" s="263" t="n">
        <f aca="false">V298</f>
        <v>0</v>
      </c>
      <c r="AM298" s="262" t="n">
        <f aca="false">W298</f>
        <v>0</v>
      </c>
      <c r="AN298" s="268" t="n">
        <f aca="false">X298</f>
        <v>0</v>
      </c>
      <c r="AO298" s="263" t="n">
        <f aca="false">Y298</f>
        <v>0</v>
      </c>
      <c r="AP298" s="263" t="n">
        <f aca="false">Z298</f>
        <v>0</v>
      </c>
      <c r="AQ298" s="269" t="n">
        <f aca="false">AA298</f>
        <v>0</v>
      </c>
    </row>
    <row r="299" customFormat="false" ht="12.75" hidden="false" customHeight="false" outlineLevel="0" collapsed="false">
      <c r="A299" s="287" t="n">
        <f aca="false">1+A298</f>
        <v>292</v>
      </c>
      <c r="B299" s="292" t="s">
        <v>749</v>
      </c>
      <c r="C299" s="293" t="n">
        <v>82339</v>
      </c>
      <c r="D299" s="293" t="s">
        <v>750</v>
      </c>
      <c r="E299" s="293" t="s">
        <v>57</v>
      </c>
      <c r="F299" s="294" t="n">
        <f aca="false">ROUND(IF(COUNT(AC299:AS299)&lt;=3,SUM(AC299:AS299),SUM(LARGE(AC299:AS299,1),LARGE(AC299:AS299,2),LARGE(AC299:AS299,3))),0)</f>
        <v>0</v>
      </c>
      <c r="G299" s="295"/>
      <c r="H299" s="262"/>
      <c r="I299" s="262"/>
      <c r="J299" s="66"/>
      <c r="K299" s="296"/>
      <c r="L299" s="296"/>
      <c r="M299" s="297"/>
      <c r="N299" s="298"/>
      <c r="O299" s="299"/>
      <c r="P299" s="268"/>
      <c r="Q299" s="300" t="n">
        <v>0</v>
      </c>
      <c r="R299" s="301"/>
      <c r="S299" s="264"/>
      <c r="T299" s="264"/>
      <c r="U299" s="66"/>
      <c r="V299" s="66"/>
      <c r="W299" s="302"/>
      <c r="X299" s="66"/>
      <c r="Y299" s="66"/>
      <c r="Z299" s="66"/>
      <c r="AA299" s="67"/>
      <c r="AB299" s="260"/>
      <c r="AC299" s="295" t="n">
        <f aca="false">G299</f>
        <v>0</v>
      </c>
      <c r="AD299" s="262" t="n">
        <f aca="false">MAX(H299,I299)</f>
        <v>0</v>
      </c>
      <c r="AE299" s="263" t="n">
        <f aca="false">J299</f>
        <v>0</v>
      </c>
      <c r="AF299" s="264" t="n">
        <f aca="false">MAX(K299,L299)</f>
        <v>0</v>
      </c>
      <c r="AG299" s="265" t="n">
        <f aca="false">MAX(M299,N299)</f>
        <v>0</v>
      </c>
      <c r="AH299" s="266" t="n">
        <f aca="false">MAX(O299,P299)</f>
        <v>0</v>
      </c>
      <c r="AI299" s="267" t="n">
        <f aca="false">MAX(Q299,R299)</f>
        <v>0</v>
      </c>
      <c r="AJ299" s="263" t="n">
        <f aca="false">MAX(S299,T299)</f>
        <v>0</v>
      </c>
      <c r="AK299" s="263" t="n">
        <f aca="false">U299</f>
        <v>0</v>
      </c>
      <c r="AL299" s="263" t="n">
        <f aca="false">V299</f>
        <v>0</v>
      </c>
      <c r="AM299" s="262" t="n">
        <f aca="false">W299</f>
        <v>0</v>
      </c>
      <c r="AN299" s="268" t="n">
        <f aca="false">X299</f>
        <v>0</v>
      </c>
      <c r="AO299" s="263" t="n">
        <f aca="false">Y299</f>
        <v>0</v>
      </c>
      <c r="AP299" s="263" t="n">
        <f aca="false">Z299</f>
        <v>0</v>
      </c>
      <c r="AQ299" s="269" t="n">
        <f aca="false">AA299</f>
        <v>0</v>
      </c>
    </row>
    <row r="300" customFormat="false" ht="12.75" hidden="false" customHeight="false" outlineLevel="0" collapsed="false">
      <c r="A300" s="287" t="n">
        <f aca="false">1+A299</f>
        <v>293</v>
      </c>
      <c r="B300" s="292" t="s">
        <v>751</v>
      </c>
      <c r="C300" s="293" t="n">
        <v>53812</v>
      </c>
      <c r="D300" s="293" t="s">
        <v>752</v>
      </c>
      <c r="E300" s="293" t="s">
        <v>57</v>
      </c>
      <c r="F300" s="294" t="n">
        <f aca="false">ROUND(IF(COUNT(AC300:AS300)&lt;=3,SUM(AC300:AS300),SUM(LARGE(AC300:AS300,1),LARGE(AC300:AS300,2),LARGE(AC300:AS300,3))),0)</f>
        <v>0</v>
      </c>
      <c r="G300" s="295"/>
      <c r="H300" s="262"/>
      <c r="I300" s="262"/>
      <c r="J300" s="66"/>
      <c r="K300" s="296"/>
      <c r="L300" s="296"/>
      <c r="M300" s="297"/>
      <c r="N300" s="298"/>
      <c r="O300" s="299"/>
      <c r="P300" s="268"/>
      <c r="Q300" s="300" t="n">
        <v>0</v>
      </c>
      <c r="R300" s="301"/>
      <c r="S300" s="264"/>
      <c r="T300" s="264"/>
      <c r="U300" s="66"/>
      <c r="V300" s="66"/>
      <c r="W300" s="302"/>
      <c r="X300" s="66"/>
      <c r="Y300" s="66"/>
      <c r="Z300" s="66"/>
      <c r="AA300" s="67"/>
      <c r="AB300" s="260"/>
      <c r="AC300" s="295" t="n">
        <f aca="false">G300</f>
        <v>0</v>
      </c>
      <c r="AD300" s="262" t="n">
        <f aca="false">MAX(H300,I300)</f>
        <v>0</v>
      </c>
      <c r="AE300" s="263" t="n">
        <f aca="false">J300</f>
        <v>0</v>
      </c>
      <c r="AF300" s="264" t="n">
        <f aca="false">MAX(K300,L300)</f>
        <v>0</v>
      </c>
      <c r="AG300" s="265" t="n">
        <f aca="false">MAX(M300,N300)</f>
        <v>0</v>
      </c>
      <c r="AH300" s="266" t="n">
        <f aca="false">MAX(O300,P300)</f>
        <v>0</v>
      </c>
      <c r="AI300" s="267" t="n">
        <f aca="false">MAX(Q300,R300)</f>
        <v>0</v>
      </c>
      <c r="AJ300" s="263" t="n">
        <f aca="false">MAX(S300,T300)</f>
        <v>0</v>
      </c>
      <c r="AK300" s="263" t="n">
        <f aca="false">U300</f>
        <v>0</v>
      </c>
      <c r="AL300" s="263" t="n">
        <f aca="false">V300</f>
        <v>0</v>
      </c>
      <c r="AM300" s="262" t="n">
        <f aca="false">W300</f>
        <v>0</v>
      </c>
      <c r="AN300" s="268" t="n">
        <f aca="false">X300</f>
        <v>0</v>
      </c>
      <c r="AO300" s="263" t="n">
        <f aca="false">Y300</f>
        <v>0</v>
      </c>
      <c r="AP300" s="263" t="n">
        <f aca="false">Z300</f>
        <v>0</v>
      </c>
      <c r="AQ300" s="269" t="n">
        <f aca="false">AA300</f>
        <v>0</v>
      </c>
    </row>
    <row r="301" customFormat="false" ht="12.75" hidden="false" customHeight="false" outlineLevel="0" collapsed="false">
      <c r="A301" s="287" t="n">
        <f aca="false">1+A300</f>
        <v>294</v>
      </c>
      <c r="B301" s="292" t="s">
        <v>753</v>
      </c>
      <c r="C301" s="293" t="n">
        <v>54210</v>
      </c>
      <c r="D301" s="293" t="s">
        <v>754</v>
      </c>
      <c r="E301" s="293" t="s">
        <v>57</v>
      </c>
      <c r="F301" s="294" t="n">
        <f aca="false">ROUND(IF(COUNT(AC301:AS301)&lt;=3,SUM(AC301:AS301),SUM(LARGE(AC301:AS301,1),LARGE(AC301:AS301,2),LARGE(AC301:AS301,3))),0)</f>
        <v>0</v>
      </c>
      <c r="G301" s="295"/>
      <c r="H301" s="262"/>
      <c r="I301" s="262"/>
      <c r="J301" s="66"/>
      <c r="K301" s="296"/>
      <c r="L301" s="296"/>
      <c r="M301" s="297"/>
      <c r="N301" s="298"/>
      <c r="O301" s="299"/>
      <c r="P301" s="268"/>
      <c r="Q301" s="300" t="n">
        <v>0</v>
      </c>
      <c r="R301" s="301" t="n">
        <v>0</v>
      </c>
      <c r="S301" s="264"/>
      <c r="T301" s="264"/>
      <c r="U301" s="66"/>
      <c r="V301" s="66"/>
      <c r="W301" s="302"/>
      <c r="X301" s="66"/>
      <c r="Y301" s="66"/>
      <c r="Z301" s="66"/>
      <c r="AA301" s="67"/>
      <c r="AB301" s="260"/>
      <c r="AC301" s="295" t="n">
        <f aca="false">G301</f>
        <v>0</v>
      </c>
      <c r="AD301" s="262" t="n">
        <f aca="false">MAX(H301,I301)</f>
        <v>0</v>
      </c>
      <c r="AE301" s="263" t="n">
        <f aca="false">J301</f>
        <v>0</v>
      </c>
      <c r="AF301" s="264" t="n">
        <f aca="false">MAX(K301,L301)</f>
        <v>0</v>
      </c>
      <c r="AG301" s="265" t="n">
        <f aca="false">MAX(M301,N301)</f>
        <v>0</v>
      </c>
      <c r="AH301" s="266" t="n">
        <f aca="false">MAX(O301,P301)</f>
        <v>0</v>
      </c>
      <c r="AI301" s="267" t="n">
        <f aca="false">MAX(Q301,R301)</f>
        <v>0</v>
      </c>
      <c r="AJ301" s="263" t="n">
        <f aca="false">MAX(S301,T301)</f>
        <v>0</v>
      </c>
      <c r="AK301" s="263" t="n">
        <f aca="false">U301</f>
        <v>0</v>
      </c>
      <c r="AL301" s="263" t="n">
        <f aca="false">V301</f>
        <v>0</v>
      </c>
      <c r="AM301" s="262" t="n">
        <f aca="false">W301</f>
        <v>0</v>
      </c>
      <c r="AN301" s="268" t="n">
        <f aca="false">X301</f>
        <v>0</v>
      </c>
      <c r="AO301" s="263" t="n">
        <f aca="false">Y301</f>
        <v>0</v>
      </c>
      <c r="AP301" s="263" t="n">
        <f aca="false">Z301</f>
        <v>0</v>
      </c>
      <c r="AQ301" s="269" t="n">
        <f aca="false">AA301</f>
        <v>0</v>
      </c>
    </row>
    <row r="302" customFormat="false" ht="12.75" hidden="false" customHeight="false" outlineLevel="0" collapsed="false">
      <c r="A302" s="287" t="n">
        <f aca="false">1+A301</f>
        <v>295</v>
      </c>
      <c r="B302" s="292" t="s">
        <v>755</v>
      </c>
      <c r="C302" s="293" t="n">
        <v>54212</v>
      </c>
      <c r="D302" s="293" t="s">
        <v>756</v>
      </c>
      <c r="E302" s="293" t="s">
        <v>57</v>
      </c>
      <c r="F302" s="294" t="n">
        <f aca="false">ROUND(IF(COUNT(AC302:AS302)&lt;=3,SUM(AC302:AS302),SUM(LARGE(AC302:AS302,1),LARGE(AC302:AS302,2),LARGE(AC302:AS302,3))),0)</f>
        <v>0</v>
      </c>
      <c r="G302" s="295"/>
      <c r="H302" s="262"/>
      <c r="I302" s="262"/>
      <c r="J302" s="66"/>
      <c r="K302" s="296"/>
      <c r="L302" s="296"/>
      <c r="M302" s="297"/>
      <c r="N302" s="298"/>
      <c r="O302" s="299"/>
      <c r="P302" s="268"/>
      <c r="Q302" s="300" t="n">
        <v>0</v>
      </c>
      <c r="R302" s="301" t="n">
        <v>0</v>
      </c>
      <c r="S302" s="264"/>
      <c r="T302" s="264"/>
      <c r="U302" s="66"/>
      <c r="V302" s="66"/>
      <c r="W302" s="302"/>
      <c r="X302" s="66"/>
      <c r="Y302" s="66"/>
      <c r="Z302" s="66"/>
      <c r="AA302" s="67"/>
      <c r="AB302" s="260"/>
      <c r="AC302" s="295" t="n">
        <f aca="false">G302</f>
        <v>0</v>
      </c>
      <c r="AD302" s="262" t="n">
        <f aca="false">MAX(H302,I302)</f>
        <v>0</v>
      </c>
      <c r="AE302" s="263" t="n">
        <f aca="false">J302</f>
        <v>0</v>
      </c>
      <c r="AF302" s="264" t="n">
        <f aca="false">MAX(K302,L302)</f>
        <v>0</v>
      </c>
      <c r="AG302" s="265" t="n">
        <f aca="false">MAX(M302,N302)</f>
        <v>0</v>
      </c>
      <c r="AH302" s="266" t="n">
        <f aca="false">MAX(O302,P302)</f>
        <v>0</v>
      </c>
      <c r="AI302" s="267" t="n">
        <f aca="false">MAX(Q302,R302)</f>
        <v>0</v>
      </c>
      <c r="AJ302" s="263" t="n">
        <f aca="false">MAX(S302,T302)</f>
        <v>0</v>
      </c>
      <c r="AK302" s="263" t="n">
        <f aca="false">U302</f>
        <v>0</v>
      </c>
      <c r="AL302" s="263" t="n">
        <f aca="false">V302</f>
        <v>0</v>
      </c>
      <c r="AM302" s="262" t="n">
        <f aca="false">W302</f>
        <v>0</v>
      </c>
      <c r="AN302" s="268" t="n">
        <f aca="false">X302</f>
        <v>0</v>
      </c>
      <c r="AO302" s="263" t="n">
        <f aca="false">Y302</f>
        <v>0</v>
      </c>
      <c r="AP302" s="263" t="n">
        <f aca="false">Z302</f>
        <v>0</v>
      </c>
      <c r="AQ302" s="269" t="n">
        <f aca="false">AA302</f>
        <v>0</v>
      </c>
    </row>
    <row r="303" customFormat="false" ht="12.75" hidden="false" customHeight="false" outlineLevel="0" collapsed="false">
      <c r="A303" s="287" t="n">
        <f aca="false">1+A302</f>
        <v>296</v>
      </c>
      <c r="B303" s="292" t="s">
        <v>757</v>
      </c>
      <c r="C303" s="293" t="n">
        <v>53822</v>
      </c>
      <c r="D303" s="293" t="s">
        <v>758</v>
      </c>
      <c r="E303" s="293" t="s">
        <v>57</v>
      </c>
      <c r="F303" s="294" t="n">
        <f aca="false">ROUND(IF(COUNT(AC303:AS303)&lt;=3,SUM(AC303:AS303),SUM(LARGE(AC303:AS303,1),LARGE(AC303:AS303,2),LARGE(AC303:AS303,3))),0)</f>
        <v>0</v>
      </c>
      <c r="G303" s="295"/>
      <c r="H303" s="262"/>
      <c r="I303" s="262"/>
      <c r="J303" s="66"/>
      <c r="K303" s="296"/>
      <c r="L303" s="296"/>
      <c r="M303" s="297"/>
      <c r="N303" s="298"/>
      <c r="O303" s="299"/>
      <c r="P303" s="268"/>
      <c r="Q303" s="300" t="n">
        <v>0</v>
      </c>
      <c r="R303" s="301"/>
      <c r="S303" s="264"/>
      <c r="T303" s="264"/>
      <c r="U303" s="66"/>
      <c r="V303" s="66"/>
      <c r="W303" s="302"/>
      <c r="X303" s="66"/>
      <c r="Y303" s="66"/>
      <c r="Z303" s="66"/>
      <c r="AA303" s="67"/>
      <c r="AB303" s="260"/>
      <c r="AC303" s="295" t="n">
        <f aca="false">G303</f>
        <v>0</v>
      </c>
      <c r="AD303" s="262" t="n">
        <f aca="false">MAX(H303,I303)</f>
        <v>0</v>
      </c>
      <c r="AE303" s="263" t="n">
        <f aca="false">J303</f>
        <v>0</v>
      </c>
      <c r="AF303" s="264" t="n">
        <f aca="false">MAX(K303,L303)</f>
        <v>0</v>
      </c>
      <c r="AG303" s="265" t="n">
        <f aca="false">MAX(M303,N303)</f>
        <v>0</v>
      </c>
      <c r="AH303" s="266" t="n">
        <f aca="false">MAX(O303,P303)</f>
        <v>0</v>
      </c>
      <c r="AI303" s="267" t="n">
        <f aca="false">MAX(Q303,R303)</f>
        <v>0</v>
      </c>
      <c r="AJ303" s="263" t="n">
        <f aca="false">MAX(S303,T303)</f>
        <v>0</v>
      </c>
      <c r="AK303" s="263" t="n">
        <f aca="false">U303</f>
        <v>0</v>
      </c>
      <c r="AL303" s="263" t="n">
        <f aca="false">V303</f>
        <v>0</v>
      </c>
      <c r="AM303" s="262" t="n">
        <f aca="false">W303</f>
        <v>0</v>
      </c>
      <c r="AN303" s="268" t="n">
        <f aca="false">X303</f>
        <v>0</v>
      </c>
      <c r="AO303" s="263" t="n">
        <f aca="false">Y303</f>
        <v>0</v>
      </c>
      <c r="AP303" s="263" t="n">
        <f aca="false">Z303</f>
        <v>0</v>
      </c>
      <c r="AQ303" s="269" t="n">
        <f aca="false">AA303</f>
        <v>0</v>
      </c>
    </row>
    <row r="304" customFormat="false" ht="12.75" hidden="false" customHeight="false" outlineLevel="0" collapsed="false">
      <c r="A304" s="287" t="n">
        <f aca="false">1+A303</f>
        <v>297</v>
      </c>
      <c r="B304" s="292" t="s">
        <v>759</v>
      </c>
      <c r="C304" s="293"/>
      <c r="D304" s="293" t="s">
        <v>760</v>
      </c>
      <c r="E304" s="293" t="s">
        <v>33</v>
      </c>
      <c r="F304" s="294" t="n">
        <f aca="false">ROUND(IF(COUNT(AC304:AS304)&lt;=3,SUM(AC304:AS304),SUM(LARGE(AC304:AS304,1),LARGE(AC304:AS304,2),LARGE(AC304:AS304,3))),0)</f>
        <v>0</v>
      </c>
      <c r="G304" s="295" t="n">
        <v>0</v>
      </c>
      <c r="H304" s="262"/>
      <c r="I304" s="262"/>
      <c r="J304" s="66"/>
      <c r="K304" s="296"/>
      <c r="L304" s="296"/>
      <c r="M304" s="297"/>
      <c r="N304" s="298"/>
      <c r="O304" s="299"/>
      <c r="P304" s="268"/>
      <c r="Q304" s="300"/>
      <c r="R304" s="301"/>
      <c r="S304" s="264"/>
      <c r="T304" s="264"/>
      <c r="U304" s="66"/>
      <c r="V304" s="66"/>
      <c r="W304" s="302"/>
      <c r="X304" s="66"/>
      <c r="Y304" s="66"/>
      <c r="Z304" s="66"/>
      <c r="AA304" s="67"/>
      <c r="AB304" s="260"/>
      <c r="AC304" s="295" t="n">
        <f aca="false">G304</f>
        <v>0</v>
      </c>
      <c r="AD304" s="262" t="n">
        <f aca="false">MAX(H304,I304)</f>
        <v>0</v>
      </c>
      <c r="AE304" s="263" t="n">
        <f aca="false">J304</f>
        <v>0</v>
      </c>
      <c r="AF304" s="264" t="n">
        <f aca="false">MAX(K304,L304)</f>
        <v>0</v>
      </c>
      <c r="AG304" s="265" t="n">
        <f aca="false">MAX(M304,N304)</f>
        <v>0</v>
      </c>
      <c r="AH304" s="266" t="n">
        <f aca="false">MAX(O304,P304)</f>
        <v>0</v>
      </c>
      <c r="AI304" s="267" t="n">
        <f aca="false">MAX(Q304,R304)</f>
        <v>0</v>
      </c>
      <c r="AJ304" s="263" t="n">
        <f aca="false">MAX(S304,T304)</f>
        <v>0</v>
      </c>
      <c r="AK304" s="263" t="n">
        <f aca="false">U304</f>
        <v>0</v>
      </c>
      <c r="AL304" s="263" t="n">
        <f aca="false">V304</f>
        <v>0</v>
      </c>
      <c r="AM304" s="262" t="n">
        <f aca="false">W304</f>
        <v>0</v>
      </c>
      <c r="AN304" s="268" t="n">
        <f aca="false">X304</f>
        <v>0</v>
      </c>
      <c r="AO304" s="263" t="n">
        <f aca="false">Y304</f>
        <v>0</v>
      </c>
      <c r="AP304" s="263" t="n">
        <f aca="false">Z304</f>
        <v>0</v>
      </c>
      <c r="AQ304" s="269" t="n">
        <f aca="false">AA304</f>
        <v>0</v>
      </c>
    </row>
    <row r="305" customFormat="false" ht="12.75" hidden="false" customHeight="false" outlineLevel="0" collapsed="false">
      <c r="A305" s="287" t="n">
        <f aca="false">1+A304</f>
        <v>298</v>
      </c>
      <c r="B305" s="292" t="s">
        <v>761</v>
      </c>
      <c r="C305" s="293"/>
      <c r="D305" s="293" t="s">
        <v>762</v>
      </c>
      <c r="E305" s="293" t="s">
        <v>33</v>
      </c>
      <c r="F305" s="294" t="n">
        <f aca="false">ROUND(IF(COUNT(AC305:AS305)&lt;=3,SUM(AC305:AS305),SUM(LARGE(AC305:AS305,1),LARGE(AC305:AS305,2),LARGE(AC305:AS305,3))),0)</f>
        <v>0</v>
      </c>
      <c r="G305" s="295"/>
      <c r="H305" s="262"/>
      <c r="I305" s="262"/>
      <c r="J305" s="66" t="n">
        <v>0</v>
      </c>
      <c r="K305" s="296"/>
      <c r="L305" s="296"/>
      <c r="M305" s="297"/>
      <c r="N305" s="298"/>
      <c r="O305" s="299"/>
      <c r="P305" s="268"/>
      <c r="Q305" s="300"/>
      <c r="R305" s="301"/>
      <c r="S305" s="264"/>
      <c r="T305" s="264"/>
      <c r="U305" s="66"/>
      <c r="V305" s="66"/>
      <c r="W305" s="302"/>
      <c r="X305" s="66"/>
      <c r="Y305" s="66"/>
      <c r="Z305" s="66"/>
      <c r="AA305" s="67"/>
      <c r="AB305" s="260"/>
      <c r="AC305" s="295" t="n">
        <f aca="false">G305</f>
        <v>0</v>
      </c>
      <c r="AD305" s="262" t="n">
        <f aca="false">MAX(H305,I305)</f>
        <v>0</v>
      </c>
      <c r="AE305" s="263" t="n">
        <f aca="false">J305</f>
        <v>0</v>
      </c>
      <c r="AF305" s="264" t="n">
        <f aca="false">MAX(K305,L305)</f>
        <v>0</v>
      </c>
      <c r="AG305" s="265" t="n">
        <f aca="false">MAX(M305,N305)</f>
        <v>0</v>
      </c>
      <c r="AH305" s="266" t="n">
        <f aca="false">MAX(O305,P305)</f>
        <v>0</v>
      </c>
      <c r="AI305" s="267" t="n">
        <f aca="false">MAX(Q305,R305)</f>
        <v>0</v>
      </c>
      <c r="AJ305" s="263" t="n">
        <f aca="false">MAX(S305,T305)</f>
        <v>0</v>
      </c>
      <c r="AK305" s="263" t="n">
        <f aca="false">U305</f>
        <v>0</v>
      </c>
      <c r="AL305" s="263" t="n">
        <f aca="false">V305</f>
        <v>0</v>
      </c>
      <c r="AM305" s="262" t="n">
        <f aca="false">W305</f>
        <v>0</v>
      </c>
      <c r="AN305" s="268" t="n">
        <f aca="false">X305</f>
        <v>0</v>
      </c>
      <c r="AO305" s="263" t="n">
        <f aca="false">Y305</f>
        <v>0</v>
      </c>
      <c r="AP305" s="263" t="n">
        <f aca="false">Z305</f>
        <v>0</v>
      </c>
      <c r="AQ305" s="269" t="n">
        <f aca="false">AA305</f>
        <v>0</v>
      </c>
    </row>
    <row r="306" customFormat="false" ht="12.75" hidden="false" customHeight="false" outlineLevel="0" collapsed="false">
      <c r="A306" s="287" t="n">
        <f aca="false">1+A305</f>
        <v>299</v>
      </c>
      <c r="B306" s="292" t="s">
        <v>763</v>
      </c>
      <c r="C306" s="293"/>
      <c r="D306" s="293" t="s">
        <v>764</v>
      </c>
      <c r="E306" s="293" t="s">
        <v>33</v>
      </c>
      <c r="F306" s="294" t="n">
        <f aca="false">ROUND(IF(COUNT(AC306:AS306)&lt;=3,SUM(AC306:AS306),SUM(LARGE(AC306:AS306,1),LARGE(AC306:AS306,2),LARGE(AC306:AS306,3))),0)</f>
        <v>0</v>
      </c>
      <c r="G306" s="295"/>
      <c r="H306" s="262"/>
      <c r="I306" s="262"/>
      <c r="J306" s="66" t="n">
        <v>0</v>
      </c>
      <c r="K306" s="296"/>
      <c r="L306" s="296"/>
      <c r="M306" s="297"/>
      <c r="N306" s="298"/>
      <c r="O306" s="299"/>
      <c r="P306" s="268"/>
      <c r="Q306" s="300"/>
      <c r="R306" s="301"/>
      <c r="S306" s="264"/>
      <c r="T306" s="264"/>
      <c r="U306" s="66"/>
      <c r="V306" s="66"/>
      <c r="W306" s="302"/>
      <c r="X306" s="66"/>
      <c r="Y306" s="66"/>
      <c r="Z306" s="66"/>
      <c r="AA306" s="67"/>
      <c r="AB306" s="260"/>
      <c r="AC306" s="295" t="n">
        <f aca="false">G306</f>
        <v>0</v>
      </c>
      <c r="AD306" s="262" t="n">
        <f aca="false">MAX(H306,I306)</f>
        <v>0</v>
      </c>
      <c r="AE306" s="263" t="n">
        <f aca="false">J306</f>
        <v>0</v>
      </c>
      <c r="AF306" s="264" t="n">
        <f aca="false">MAX(K306,L306)</f>
        <v>0</v>
      </c>
      <c r="AG306" s="265" t="n">
        <f aca="false">MAX(M306,N306)</f>
        <v>0</v>
      </c>
      <c r="AH306" s="266" t="n">
        <f aca="false">MAX(O306,P306)</f>
        <v>0</v>
      </c>
      <c r="AI306" s="267" t="n">
        <f aca="false">MAX(Q306,R306)</f>
        <v>0</v>
      </c>
      <c r="AJ306" s="263" t="n">
        <f aca="false">MAX(S306,T306)</f>
        <v>0</v>
      </c>
      <c r="AK306" s="263" t="n">
        <f aca="false">U306</f>
        <v>0</v>
      </c>
      <c r="AL306" s="263" t="n">
        <f aca="false">V306</f>
        <v>0</v>
      </c>
      <c r="AM306" s="262" t="n">
        <f aca="false">W306</f>
        <v>0</v>
      </c>
      <c r="AN306" s="268" t="n">
        <f aca="false">X306</f>
        <v>0</v>
      </c>
      <c r="AO306" s="263" t="n">
        <f aca="false">Y306</f>
        <v>0</v>
      </c>
      <c r="AP306" s="263" t="n">
        <f aca="false">Z306</f>
        <v>0</v>
      </c>
      <c r="AQ306" s="269" t="n">
        <f aca="false">AA306</f>
        <v>0</v>
      </c>
    </row>
    <row r="307" customFormat="false" ht="12.75" hidden="false" customHeight="false" outlineLevel="0" collapsed="false">
      <c r="A307" s="287" t="n">
        <f aca="false">1+A306</f>
        <v>300</v>
      </c>
      <c r="B307" s="292" t="s">
        <v>765</v>
      </c>
      <c r="C307" s="293"/>
      <c r="D307" s="293" t="s">
        <v>766</v>
      </c>
      <c r="E307" s="293" t="s">
        <v>33</v>
      </c>
      <c r="F307" s="294" t="n">
        <f aca="false">ROUND(IF(COUNT(AC307:AS307)&lt;=3,SUM(AC307:AS307),SUM(LARGE(AC307:AS307,1),LARGE(AC307:AS307,2),LARGE(AC307:AS307,3))),0)</f>
        <v>0</v>
      </c>
      <c r="G307" s="295"/>
      <c r="H307" s="262"/>
      <c r="I307" s="262"/>
      <c r="J307" s="66" t="n">
        <v>0</v>
      </c>
      <c r="K307" s="296"/>
      <c r="L307" s="296"/>
      <c r="M307" s="297"/>
      <c r="N307" s="298"/>
      <c r="O307" s="299"/>
      <c r="P307" s="268"/>
      <c r="Q307" s="300"/>
      <c r="R307" s="301"/>
      <c r="S307" s="264"/>
      <c r="T307" s="264"/>
      <c r="U307" s="66"/>
      <c r="V307" s="66"/>
      <c r="W307" s="302"/>
      <c r="X307" s="66"/>
      <c r="Y307" s="66"/>
      <c r="Z307" s="66"/>
      <c r="AA307" s="67"/>
      <c r="AB307" s="260"/>
      <c r="AC307" s="295" t="n">
        <f aca="false">G307</f>
        <v>0</v>
      </c>
      <c r="AD307" s="262" t="n">
        <f aca="false">MAX(H307,I307)</f>
        <v>0</v>
      </c>
      <c r="AE307" s="263" t="n">
        <f aca="false">J307</f>
        <v>0</v>
      </c>
      <c r="AF307" s="264" t="n">
        <f aca="false">MAX(K307,L307)</f>
        <v>0</v>
      </c>
      <c r="AG307" s="265" t="n">
        <f aca="false">MAX(M307,N307)</f>
        <v>0</v>
      </c>
      <c r="AH307" s="266" t="n">
        <f aca="false">MAX(O307,P307)</f>
        <v>0</v>
      </c>
      <c r="AI307" s="267" t="n">
        <f aca="false">MAX(Q307,R307)</f>
        <v>0</v>
      </c>
      <c r="AJ307" s="263" t="n">
        <f aca="false">MAX(S307,T307)</f>
        <v>0</v>
      </c>
      <c r="AK307" s="263" t="n">
        <f aca="false">U307</f>
        <v>0</v>
      </c>
      <c r="AL307" s="263" t="n">
        <f aca="false">V307</f>
        <v>0</v>
      </c>
      <c r="AM307" s="262" t="n">
        <f aca="false">W307</f>
        <v>0</v>
      </c>
      <c r="AN307" s="268" t="n">
        <f aca="false">X307</f>
        <v>0</v>
      </c>
      <c r="AO307" s="263" t="n">
        <f aca="false">Y307</f>
        <v>0</v>
      </c>
      <c r="AP307" s="263" t="n">
        <f aca="false">Z307</f>
        <v>0</v>
      </c>
      <c r="AQ307" s="269" t="n">
        <f aca="false">AA307</f>
        <v>0</v>
      </c>
    </row>
    <row r="308" customFormat="false" ht="12.75" hidden="false" customHeight="false" outlineLevel="0" collapsed="false">
      <c r="A308" s="287" t="n">
        <f aca="false">1+A307</f>
        <v>301</v>
      </c>
      <c r="B308" s="292" t="s">
        <v>767</v>
      </c>
      <c r="C308" s="293"/>
      <c r="D308" s="293" t="s">
        <v>768</v>
      </c>
      <c r="E308" s="293" t="s">
        <v>67</v>
      </c>
      <c r="F308" s="294" t="n">
        <f aca="false">ROUND(IF(COUNT(AC308:AS308)&lt;=3,SUM(AC308:AS308),SUM(LARGE(AC308:AS308,1),LARGE(AC308:AS308,2),LARGE(AC308:AS308,3))),0)</f>
        <v>0</v>
      </c>
      <c r="G308" s="295"/>
      <c r="H308" s="262"/>
      <c r="I308" s="262"/>
      <c r="J308" s="66"/>
      <c r="K308" s="296"/>
      <c r="L308" s="296"/>
      <c r="M308" s="297"/>
      <c r="N308" s="298"/>
      <c r="O308" s="299"/>
      <c r="P308" s="268"/>
      <c r="Q308" s="300"/>
      <c r="R308" s="301"/>
      <c r="S308" s="264"/>
      <c r="T308" s="264" t="n">
        <v>0</v>
      </c>
      <c r="U308" s="66"/>
      <c r="V308" s="66"/>
      <c r="W308" s="302"/>
      <c r="X308" s="66"/>
      <c r="Y308" s="66"/>
      <c r="Z308" s="66"/>
      <c r="AA308" s="67"/>
      <c r="AB308" s="260"/>
      <c r="AC308" s="295" t="n">
        <f aca="false">G308</f>
        <v>0</v>
      </c>
      <c r="AD308" s="262" t="n">
        <f aca="false">MAX(H308,I308)</f>
        <v>0</v>
      </c>
      <c r="AE308" s="263" t="n">
        <f aca="false">J308</f>
        <v>0</v>
      </c>
      <c r="AF308" s="264" t="n">
        <f aca="false">MAX(K308,L308)</f>
        <v>0</v>
      </c>
      <c r="AG308" s="265" t="n">
        <f aca="false">MAX(M308,N308)</f>
        <v>0</v>
      </c>
      <c r="AH308" s="266" t="n">
        <f aca="false">MAX(O308,P308)</f>
        <v>0</v>
      </c>
      <c r="AI308" s="267" t="n">
        <f aca="false">MAX(Q308,R308)</f>
        <v>0</v>
      </c>
      <c r="AJ308" s="263" t="n">
        <f aca="false">MAX(S308,T308)</f>
        <v>0</v>
      </c>
      <c r="AK308" s="263" t="n">
        <f aca="false">U308</f>
        <v>0</v>
      </c>
      <c r="AL308" s="263" t="n">
        <f aca="false">V308</f>
        <v>0</v>
      </c>
      <c r="AM308" s="262" t="n">
        <f aca="false">W308</f>
        <v>0</v>
      </c>
      <c r="AN308" s="268" t="n">
        <f aca="false">X308</f>
        <v>0</v>
      </c>
      <c r="AO308" s="263" t="n">
        <f aca="false">Y308</f>
        <v>0</v>
      </c>
      <c r="AP308" s="263" t="n">
        <f aca="false">Z308</f>
        <v>0</v>
      </c>
      <c r="AQ308" s="269" t="n">
        <f aca="false">AA308</f>
        <v>0</v>
      </c>
    </row>
    <row r="309" customFormat="false" ht="12.75" hidden="false" customHeight="false" outlineLevel="0" collapsed="false">
      <c r="A309" s="287" t="n">
        <f aca="false">1+A308</f>
        <v>302</v>
      </c>
      <c r="B309" s="292" t="s">
        <v>769</v>
      </c>
      <c r="C309" s="293"/>
      <c r="D309" s="293" t="s">
        <v>390</v>
      </c>
      <c r="E309" s="293" t="s">
        <v>67</v>
      </c>
      <c r="F309" s="294" t="n">
        <f aca="false">ROUND(IF(COUNT(AC309:AS309)&lt;=3,SUM(AC309:AS309),SUM(LARGE(AC309:AS309,1),LARGE(AC309:AS309,2),LARGE(AC309:AS309,3))),0)</f>
        <v>0</v>
      </c>
      <c r="G309" s="295"/>
      <c r="H309" s="262"/>
      <c r="I309" s="262"/>
      <c r="J309" s="66"/>
      <c r="K309" s="296"/>
      <c r="L309" s="296"/>
      <c r="M309" s="297"/>
      <c r="N309" s="298"/>
      <c r="O309" s="299"/>
      <c r="P309" s="268"/>
      <c r="Q309" s="300"/>
      <c r="R309" s="301"/>
      <c r="S309" s="264" t="n">
        <v>0</v>
      </c>
      <c r="T309" s="264"/>
      <c r="U309" s="66"/>
      <c r="V309" s="66"/>
      <c r="W309" s="302"/>
      <c r="X309" s="66"/>
      <c r="Y309" s="66"/>
      <c r="Z309" s="66"/>
      <c r="AA309" s="67"/>
      <c r="AB309" s="260"/>
      <c r="AC309" s="295" t="n">
        <f aca="false">G309</f>
        <v>0</v>
      </c>
      <c r="AD309" s="262" t="n">
        <f aca="false">MAX(H309,I309)</f>
        <v>0</v>
      </c>
      <c r="AE309" s="263" t="n">
        <f aca="false">J309</f>
        <v>0</v>
      </c>
      <c r="AF309" s="264" t="n">
        <f aca="false">MAX(K309,L309)</f>
        <v>0</v>
      </c>
      <c r="AG309" s="265" t="n">
        <f aca="false">MAX(M309,N309)</f>
        <v>0</v>
      </c>
      <c r="AH309" s="266" t="n">
        <f aca="false">MAX(O309,P309)</f>
        <v>0</v>
      </c>
      <c r="AI309" s="267" t="n">
        <f aca="false">MAX(Q309,R309)</f>
        <v>0</v>
      </c>
      <c r="AJ309" s="263" t="n">
        <f aca="false">MAX(S309,T309)</f>
        <v>0</v>
      </c>
      <c r="AK309" s="263" t="n">
        <f aca="false">U309</f>
        <v>0</v>
      </c>
      <c r="AL309" s="263" t="n">
        <f aca="false">V309</f>
        <v>0</v>
      </c>
      <c r="AM309" s="262" t="n">
        <f aca="false">W309</f>
        <v>0</v>
      </c>
      <c r="AN309" s="268" t="n">
        <f aca="false">X309</f>
        <v>0</v>
      </c>
      <c r="AO309" s="263" t="n">
        <f aca="false">Y309</f>
        <v>0</v>
      </c>
      <c r="AP309" s="263" t="n">
        <f aca="false">Z309</f>
        <v>0</v>
      </c>
      <c r="AQ309" s="269" t="n">
        <f aca="false">AA309</f>
        <v>0</v>
      </c>
    </row>
    <row r="310" customFormat="false" ht="12.75" hidden="false" customHeight="false" outlineLevel="0" collapsed="false">
      <c r="A310" s="287" t="n">
        <f aca="false">1+A309</f>
        <v>303</v>
      </c>
      <c r="B310" s="292" t="s">
        <v>770</v>
      </c>
      <c r="C310" s="293" t="s">
        <v>416</v>
      </c>
      <c r="D310" s="293" t="s">
        <v>771</v>
      </c>
      <c r="E310" s="293" t="s">
        <v>276</v>
      </c>
      <c r="F310" s="294" t="n">
        <f aca="false">ROUND(IF(COUNT(AC310:AS310)&lt;=3,SUM(AC310:AS310),SUM(LARGE(AC310:AS310,1),LARGE(AC310:AS310,2),LARGE(AC310:AS310,3))),0)</f>
        <v>0</v>
      </c>
      <c r="G310" s="295"/>
      <c r="H310" s="262"/>
      <c r="I310" s="262"/>
      <c r="J310" s="66"/>
      <c r="K310" s="296"/>
      <c r="L310" s="296"/>
      <c r="M310" s="297"/>
      <c r="N310" s="298"/>
      <c r="O310" s="299"/>
      <c r="P310" s="268"/>
      <c r="Q310" s="300"/>
      <c r="R310" s="301"/>
      <c r="S310" s="264"/>
      <c r="T310" s="264"/>
      <c r="U310" s="66"/>
      <c r="V310" s="66"/>
      <c r="W310" s="302"/>
      <c r="X310" s="66" t="n">
        <v>0</v>
      </c>
      <c r="Y310" s="66"/>
      <c r="Z310" s="66"/>
      <c r="AA310" s="67"/>
      <c r="AB310" s="260"/>
      <c r="AC310" s="295" t="n">
        <f aca="false">G310</f>
        <v>0</v>
      </c>
      <c r="AD310" s="262" t="n">
        <f aca="false">MAX(H310,I310)</f>
        <v>0</v>
      </c>
      <c r="AE310" s="263" t="n">
        <f aca="false">J310</f>
        <v>0</v>
      </c>
      <c r="AF310" s="264" t="n">
        <f aca="false">MAX(K310,L310)</f>
        <v>0</v>
      </c>
      <c r="AG310" s="265" t="n">
        <f aca="false">MAX(M310,N310)</f>
        <v>0</v>
      </c>
      <c r="AH310" s="266" t="n">
        <f aca="false">MAX(O310,P310)</f>
        <v>0</v>
      </c>
      <c r="AI310" s="267" t="n">
        <f aca="false">MAX(Q310,R310)</f>
        <v>0</v>
      </c>
      <c r="AJ310" s="263" t="n">
        <f aca="false">MAX(S310,T310)</f>
        <v>0</v>
      </c>
      <c r="AK310" s="263" t="n">
        <f aca="false">U310</f>
        <v>0</v>
      </c>
      <c r="AL310" s="263" t="n">
        <f aca="false">V310</f>
        <v>0</v>
      </c>
      <c r="AM310" s="262" t="n">
        <f aca="false">W310</f>
        <v>0</v>
      </c>
      <c r="AN310" s="268" t="n">
        <f aca="false">X310</f>
        <v>0</v>
      </c>
      <c r="AO310" s="263" t="n">
        <f aca="false">Y310</f>
        <v>0</v>
      </c>
      <c r="AP310" s="263" t="n">
        <f aca="false">Z310</f>
        <v>0</v>
      </c>
      <c r="AQ310" s="269" t="n">
        <f aca="false">AA310</f>
        <v>0</v>
      </c>
    </row>
    <row r="311" customFormat="false" ht="13.5" hidden="false" customHeight="false" outlineLevel="0" collapsed="false">
      <c r="A311" s="317" t="n">
        <f aca="false">1+A310</f>
        <v>304</v>
      </c>
      <c r="B311" s="318" t="s">
        <v>772</v>
      </c>
      <c r="C311" s="319" t="s">
        <v>773</v>
      </c>
      <c r="D311" s="319" t="s">
        <v>774</v>
      </c>
      <c r="E311" s="319" t="s">
        <v>276</v>
      </c>
      <c r="F311" s="320" t="n">
        <f aca="false">ROUND(IF(COUNT(AC311:AS311)&lt;=3,SUM(AC311:AS311),SUM(LARGE(AC311:AS311,1),LARGE(AC311:AS311,2),LARGE(AC311:AS311,3))),0)</f>
        <v>0</v>
      </c>
      <c r="G311" s="321"/>
      <c r="H311" s="322"/>
      <c r="I311" s="322"/>
      <c r="J311" s="323"/>
      <c r="K311" s="324"/>
      <c r="L311" s="324"/>
      <c r="M311" s="325"/>
      <c r="N311" s="326"/>
      <c r="O311" s="327"/>
      <c r="P311" s="328"/>
      <c r="Q311" s="329"/>
      <c r="R311" s="330"/>
      <c r="S311" s="331"/>
      <c r="T311" s="331"/>
      <c r="U311" s="323"/>
      <c r="V311" s="323"/>
      <c r="W311" s="332"/>
      <c r="X311" s="323" t="n">
        <v>0</v>
      </c>
      <c r="Y311" s="323"/>
      <c r="Z311" s="323"/>
      <c r="AA311" s="333"/>
      <c r="AB311" s="260"/>
      <c r="AC311" s="295" t="n">
        <f aca="false">G311</f>
        <v>0</v>
      </c>
      <c r="AD311" s="262" t="n">
        <f aca="false">MAX(H311,I311)</f>
        <v>0</v>
      </c>
      <c r="AE311" s="263" t="n">
        <f aca="false">J311</f>
        <v>0</v>
      </c>
      <c r="AF311" s="264" t="n">
        <f aca="false">MAX(K311,L311)</f>
        <v>0</v>
      </c>
      <c r="AG311" s="265" t="n">
        <f aca="false">MAX(M311,N311)</f>
        <v>0</v>
      </c>
      <c r="AH311" s="266" t="n">
        <f aca="false">MAX(O311,P311)</f>
        <v>0</v>
      </c>
      <c r="AI311" s="267" t="n">
        <f aca="false">MAX(Q311,R311)</f>
        <v>0</v>
      </c>
      <c r="AJ311" s="263" t="n">
        <f aca="false">MAX(S311,T311)</f>
        <v>0</v>
      </c>
      <c r="AK311" s="263" t="n">
        <f aca="false">U311</f>
        <v>0</v>
      </c>
      <c r="AL311" s="263" t="n">
        <f aca="false">V311</f>
        <v>0</v>
      </c>
      <c r="AM311" s="262" t="n">
        <f aca="false">W311</f>
        <v>0</v>
      </c>
      <c r="AN311" s="268" t="n">
        <f aca="false">X311</f>
        <v>0</v>
      </c>
      <c r="AO311" s="263" t="n">
        <f aca="false">Y311</f>
        <v>0</v>
      </c>
      <c r="AP311" s="263" t="n">
        <f aca="false">Z311</f>
        <v>0</v>
      </c>
      <c r="AQ311" s="269" t="n">
        <f aca="false">AA311</f>
        <v>0</v>
      </c>
    </row>
    <row r="314" customFormat="false" ht="12.75" hidden="false" customHeight="false" outlineLevel="0" collapsed="false">
      <c r="A314" s="11" t="s">
        <v>775</v>
      </c>
      <c r="B314" s="129" t="s">
        <v>776</v>
      </c>
      <c r="C314" s="334"/>
      <c r="D314" s="334"/>
      <c r="E314" s="334"/>
      <c r="F314" s="129"/>
    </row>
    <row r="315" customFormat="false" ht="12.75" hidden="false" customHeight="false" outlineLevel="0" collapsed="false">
      <c r="B315" s="129" t="s">
        <v>777</v>
      </c>
      <c r="C315" s="334"/>
      <c r="D315" s="334"/>
      <c r="E315" s="334"/>
      <c r="F315" s="129"/>
    </row>
    <row r="316" customFormat="false" ht="12.75" hidden="false" customHeight="false" outlineLevel="0" collapsed="false">
      <c r="B316" s="129" t="s">
        <v>778</v>
      </c>
      <c r="C316" s="334"/>
      <c r="D316" s="334"/>
      <c r="E316" s="334"/>
      <c r="F316" s="129"/>
      <c r="J316" s="136"/>
      <c r="K316" s="335"/>
      <c r="L316" s="335"/>
      <c r="M316" s="136"/>
      <c r="N316" s="136"/>
      <c r="O316" s="136"/>
      <c r="P316" s="136"/>
      <c r="Q316" s="136"/>
      <c r="R316" s="136"/>
    </row>
    <row r="317" customFormat="false" ht="12.75" hidden="false" customHeight="false" outlineLevel="0" collapsed="false">
      <c r="B317" s="129" t="s">
        <v>779</v>
      </c>
      <c r="C317" s="334"/>
    </row>
    <row r="318" customFormat="false" ht="12.75" hidden="false" customHeight="false" outlineLevel="0" collapsed="false">
      <c r="B318" s="129" t="s">
        <v>780</v>
      </c>
      <c r="C318" s="334"/>
    </row>
    <row r="319" customFormat="false" ht="12.75" hidden="false" customHeight="false" outlineLevel="0" collapsed="false">
      <c r="A319" s="336"/>
      <c r="B319" s="337"/>
      <c r="C319" s="338"/>
      <c r="D319" s="339"/>
      <c r="E319" s="339"/>
      <c r="F319" s="340"/>
      <c r="G319" s="341"/>
      <c r="H319" s="341"/>
      <c r="I319" s="341"/>
      <c r="J319" s="126"/>
      <c r="K319" s="342"/>
      <c r="L319" s="342"/>
      <c r="M319" s="126"/>
      <c r="N319" s="343"/>
      <c r="O319" s="344"/>
      <c r="P319" s="344"/>
      <c r="Q319" s="344"/>
      <c r="R319" s="345"/>
      <c r="S319" s="341"/>
    </row>
    <row r="320" customFormat="false" ht="12.75" hidden="false" customHeight="false" outlineLevel="0" collapsed="false">
      <c r="A320" s="336"/>
      <c r="B320" s="337"/>
      <c r="C320" s="338"/>
      <c r="D320" s="339"/>
      <c r="E320" s="339"/>
      <c r="F320" s="340"/>
      <c r="G320" s="341"/>
      <c r="H320" s="341"/>
      <c r="I320" s="341"/>
      <c r="J320" s="126"/>
      <c r="K320" s="342"/>
      <c r="L320" s="342"/>
      <c r="M320" s="126"/>
      <c r="N320" s="343"/>
      <c r="O320" s="344"/>
      <c r="P320" s="344"/>
      <c r="Q320" s="344"/>
      <c r="R320" s="345"/>
      <c r="S320" s="341"/>
      <c r="T320" s="335" t="s">
        <v>781</v>
      </c>
    </row>
    <row r="321" customFormat="false" ht="12.75" hidden="false" customHeight="false" outlineLevel="0" collapsed="false">
      <c r="A321" s="336"/>
      <c r="B321" s="337"/>
      <c r="C321" s="338"/>
      <c r="D321" s="339"/>
      <c r="E321" s="339"/>
      <c r="F321" s="340"/>
      <c r="G321" s="341"/>
      <c r="H321" s="341"/>
      <c r="I321" s="341"/>
      <c r="J321" s="341"/>
      <c r="K321" s="344"/>
      <c r="L321" s="344"/>
      <c r="M321" s="341"/>
      <c r="N321" s="343"/>
      <c r="O321" s="344"/>
      <c r="P321" s="344"/>
      <c r="Q321" s="344"/>
      <c r="R321" s="343"/>
      <c r="S321" s="341"/>
      <c r="T321" s="346" t="s">
        <v>122</v>
      </c>
      <c r="V321" s="126"/>
      <c r="W321" s="34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S24" activeCellId="0" sqref="A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782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180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213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347" t="s">
        <v>783</v>
      </c>
      <c r="AC7" s="348" t="n">
        <v>1</v>
      </c>
      <c r="AD7" s="349" t="s">
        <v>784</v>
      </c>
      <c r="AE7" s="350" t="s">
        <v>785</v>
      </c>
      <c r="AF7" s="351" t="s">
        <v>786</v>
      </c>
      <c r="AG7" s="352" t="s">
        <v>787</v>
      </c>
      <c r="AH7" s="353" t="s">
        <v>788</v>
      </c>
      <c r="AI7" s="354" t="s">
        <v>789</v>
      </c>
      <c r="AJ7" s="355" t="s">
        <v>790</v>
      </c>
      <c r="AK7" s="355" t="n">
        <v>11</v>
      </c>
      <c r="AL7" s="356" t="s">
        <v>791</v>
      </c>
      <c r="AM7" s="357" t="s">
        <v>792</v>
      </c>
      <c r="AN7" s="358" t="s">
        <v>793</v>
      </c>
      <c r="AO7" s="355" t="n">
        <v>16</v>
      </c>
      <c r="AP7" s="359" t="n">
        <v>17</v>
      </c>
      <c r="AQ7" s="360" t="n">
        <v>18</v>
      </c>
      <c r="AT7" s="361"/>
    </row>
    <row r="8" customFormat="false" ht="12.75" hidden="false" customHeight="false" outlineLevel="0" collapsed="false">
      <c r="A8" s="245" t="n">
        <v>1</v>
      </c>
      <c r="B8" s="246" t="s">
        <v>157</v>
      </c>
      <c r="C8" s="247" t="n">
        <v>23406</v>
      </c>
      <c r="D8" s="247" t="s">
        <v>158</v>
      </c>
      <c r="E8" s="247" t="s">
        <v>33</v>
      </c>
      <c r="F8" s="248" t="n">
        <f aca="false">ROUND(IF(COUNT(AC8:AS8)&lt;=3,SUM(AC8:AS8),SUM(LARGE(AC8:AS8,1),LARGE(AC8:AS8,2),LARGE(AC8:AS8,3))),0)</f>
        <v>333</v>
      </c>
      <c r="G8" s="249" t="n">
        <v>69</v>
      </c>
      <c r="H8" s="250"/>
      <c r="I8" s="250"/>
      <c r="J8" s="37" t="n">
        <v>114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62" t="n">
        <v>99</v>
      </c>
      <c r="V8" s="37" t="n">
        <v>114</v>
      </c>
      <c r="W8" s="259"/>
      <c r="X8" s="37"/>
      <c r="Y8" s="37" t="n">
        <v>105</v>
      </c>
      <c r="Z8" s="37"/>
      <c r="AA8" s="38" t="n">
        <v>84</v>
      </c>
      <c r="AC8" s="261" t="n">
        <f aca="false">G8</f>
        <v>69</v>
      </c>
      <c r="AD8" s="262" t="n">
        <f aca="false">MAX(H8,I8)</f>
        <v>0</v>
      </c>
      <c r="AE8" s="263" t="n">
        <f aca="false">J8</f>
        <v>114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99</v>
      </c>
      <c r="AL8" s="263" t="n">
        <f aca="false">V8</f>
        <v>114</v>
      </c>
      <c r="AM8" s="262" t="n">
        <f aca="false">W8</f>
        <v>0</v>
      </c>
      <c r="AN8" s="268" t="n">
        <f aca="false">X8</f>
        <v>0</v>
      </c>
      <c r="AO8" s="263" t="n">
        <f aca="false">Y8</f>
        <v>105</v>
      </c>
      <c r="AP8" s="269" t="n">
        <f aca="false">Z8</f>
        <v>0</v>
      </c>
      <c r="AQ8" s="269" t="n">
        <f aca="false">AA8</f>
        <v>84</v>
      </c>
      <c r="AT8" s="137"/>
    </row>
    <row r="9" customFormat="false" ht="12.75" hidden="false" customHeight="false" outlineLevel="0" collapsed="false">
      <c r="A9" s="363" t="n">
        <f aca="false">1+A8</f>
        <v>2</v>
      </c>
      <c r="B9" s="364" t="s">
        <v>174</v>
      </c>
      <c r="C9" s="365" t="n">
        <v>16229</v>
      </c>
      <c r="D9" s="365" t="s">
        <v>175</v>
      </c>
      <c r="E9" s="365" t="s">
        <v>28</v>
      </c>
      <c r="F9" s="294" t="n">
        <f aca="false">ROUND(IF(COUNT(AC9:AS9)&lt;=3,SUM(AC9:AS9),SUM(LARGE(AC9:AS9,1),LARGE(AC9:AS9,2),LARGE(AC9:AS9,3))),0)</f>
        <v>317</v>
      </c>
      <c r="G9" s="295"/>
      <c r="H9" s="262"/>
      <c r="I9" s="262" t="n">
        <v>116</v>
      </c>
      <c r="J9" s="66"/>
      <c r="K9" s="296"/>
      <c r="L9" s="296" t="n">
        <v>88</v>
      </c>
      <c r="M9" s="297"/>
      <c r="N9" s="298"/>
      <c r="O9" s="299"/>
      <c r="P9" s="268"/>
      <c r="Q9" s="300" t="n">
        <v>113</v>
      </c>
      <c r="R9" s="301"/>
      <c r="S9" s="264"/>
      <c r="T9" s="264"/>
      <c r="U9" s="66"/>
      <c r="V9" s="66"/>
      <c r="W9" s="302"/>
      <c r="X9" s="66"/>
      <c r="Y9" s="66"/>
      <c r="Z9" s="66"/>
      <c r="AA9" s="67"/>
      <c r="AB9" s="260"/>
      <c r="AC9" s="261" t="n">
        <f aca="false">G9</f>
        <v>0</v>
      </c>
      <c r="AD9" s="262" t="n">
        <f aca="false">MAX(H9,I9)</f>
        <v>116</v>
      </c>
      <c r="AE9" s="263" t="n">
        <f aca="false">J9</f>
        <v>0</v>
      </c>
      <c r="AF9" s="264" t="n">
        <f aca="false">MAX(K9,L9)</f>
        <v>88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113</v>
      </c>
      <c r="AJ9" s="263" t="n">
        <f aca="false">MAX(S9,T9)</f>
        <v>0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269" t="n">
        <f aca="false">AA9</f>
        <v>0</v>
      </c>
    </row>
    <row r="10" customFormat="false" ht="13.5" hidden="false" customHeight="false" outlineLevel="0" collapsed="false">
      <c r="A10" s="270" t="n">
        <f aca="false">1+A9</f>
        <v>3</v>
      </c>
      <c r="B10" s="271" t="s">
        <v>202</v>
      </c>
      <c r="C10" s="272"/>
      <c r="D10" s="272" t="s">
        <v>203</v>
      </c>
      <c r="E10" s="272" t="s">
        <v>23</v>
      </c>
      <c r="F10" s="273" t="n">
        <f aca="false">ROUND(IF(COUNT(AC10:AS10)&lt;=3,SUM(AC10:AS10),SUM(LARGE(AC10:AS10,1),LARGE(AC10:AS10,2),LARGE(AC10:AS10,3))),0)</f>
        <v>307</v>
      </c>
      <c r="G10" s="274" t="n">
        <v>93</v>
      </c>
      <c r="H10" s="275"/>
      <c r="I10" s="275"/>
      <c r="J10" s="276"/>
      <c r="K10" s="277"/>
      <c r="L10" s="277"/>
      <c r="M10" s="278" t="n">
        <v>92</v>
      </c>
      <c r="N10" s="279"/>
      <c r="O10" s="280"/>
      <c r="P10" s="281"/>
      <c r="Q10" s="282"/>
      <c r="R10" s="283"/>
      <c r="S10" s="284"/>
      <c r="T10" s="284"/>
      <c r="U10" s="276" t="n">
        <v>114</v>
      </c>
      <c r="V10" s="276" t="n">
        <v>83</v>
      </c>
      <c r="W10" s="285"/>
      <c r="X10" s="276" t="n">
        <v>100</v>
      </c>
      <c r="Y10" s="276"/>
      <c r="Z10" s="276"/>
      <c r="AA10" s="286"/>
      <c r="AB10" s="260"/>
      <c r="AC10" s="261" t="n">
        <f aca="false">G10</f>
        <v>93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92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14</v>
      </c>
      <c r="AL10" s="263" t="n">
        <f aca="false">V10</f>
        <v>83</v>
      </c>
      <c r="AM10" s="262" t="n">
        <f aca="false">W10</f>
        <v>0</v>
      </c>
      <c r="AN10" s="268" t="n">
        <f aca="false">X10</f>
        <v>100</v>
      </c>
      <c r="AO10" s="263" t="n">
        <f aca="false">Y10</f>
        <v>0</v>
      </c>
      <c r="AP10" s="269" t="n">
        <f aca="false">Z10</f>
        <v>0</v>
      </c>
      <c r="AQ10" s="269" t="n">
        <f aca="false">AA10</f>
        <v>0</v>
      </c>
    </row>
    <row r="11" customFormat="false" ht="12.75" hidden="false" customHeight="false" outlineLevel="0" collapsed="false">
      <c r="A11" s="366" t="n">
        <f aca="false">1+A10</f>
        <v>4</v>
      </c>
      <c r="B11" s="367" t="s">
        <v>420</v>
      </c>
      <c r="C11" s="291" t="s">
        <v>421</v>
      </c>
      <c r="D11" s="291" t="s">
        <v>422</v>
      </c>
      <c r="E11" s="291" t="s">
        <v>77</v>
      </c>
      <c r="F11" s="248" t="n">
        <f aca="false">ROUND(IF(COUNT(AC11:AS11)&lt;=3,SUM(AC11:AS11),SUM(LARGE(AC11:AS11,1),LARGE(AC11:AS11,2),LARGE(AC11:AS11,3))),0)</f>
        <v>294</v>
      </c>
      <c r="G11" s="249" t="n">
        <v>117</v>
      </c>
      <c r="H11" s="250"/>
      <c r="I11" s="250"/>
      <c r="J11" s="37"/>
      <c r="K11" s="251"/>
      <c r="L11" s="251"/>
      <c r="M11" s="252"/>
      <c r="N11" s="253"/>
      <c r="O11" s="254"/>
      <c r="P11" s="255"/>
      <c r="Q11" s="256"/>
      <c r="R11" s="257"/>
      <c r="S11" s="258"/>
      <c r="T11" s="258"/>
      <c r="U11" s="37" t="n">
        <v>82</v>
      </c>
      <c r="V11" s="37" t="n">
        <v>95</v>
      </c>
      <c r="W11" s="259"/>
      <c r="X11" s="37"/>
      <c r="Y11" s="37"/>
      <c r="Z11" s="37"/>
      <c r="AA11" s="38"/>
      <c r="AB11" s="260"/>
      <c r="AC11" s="261" t="n">
        <f aca="false">G11</f>
        <v>117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0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0</v>
      </c>
      <c r="AK11" s="263" t="n">
        <f aca="false">U11</f>
        <v>82</v>
      </c>
      <c r="AL11" s="263" t="n">
        <f aca="false">V11</f>
        <v>95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269" t="n">
        <f aca="false">AA11</f>
        <v>0</v>
      </c>
    </row>
    <row r="12" customFormat="false" ht="12.75" hidden="false" customHeight="false" outlineLevel="0" collapsed="false">
      <c r="A12" s="368" t="n">
        <f aca="false">1+A11</f>
        <v>5</v>
      </c>
      <c r="B12" s="314" t="s">
        <v>257</v>
      </c>
      <c r="C12" s="293" t="n">
        <v>16180</v>
      </c>
      <c r="D12" s="293" t="s">
        <v>794</v>
      </c>
      <c r="E12" s="293" t="s">
        <v>28</v>
      </c>
      <c r="F12" s="294" t="n">
        <f aca="false">ROUND(IF(COUNT(AC12:AS12)&lt;=3,SUM(AC12:AS12),SUM(LARGE(AC12:AS12,1),LARGE(AC12:AS12,2),LARGE(AC12:AS12,3))),0)</f>
        <v>285</v>
      </c>
      <c r="G12" s="295"/>
      <c r="H12" s="262" t="n">
        <v>79</v>
      </c>
      <c r="I12" s="262" t="n">
        <v>67</v>
      </c>
      <c r="J12" s="66"/>
      <c r="K12" s="296"/>
      <c r="L12" s="296" t="n">
        <v>115</v>
      </c>
      <c r="M12" s="297"/>
      <c r="N12" s="298"/>
      <c r="O12" s="299"/>
      <c r="P12" s="268"/>
      <c r="Q12" s="300" t="n">
        <v>91</v>
      </c>
      <c r="R12" s="301"/>
      <c r="S12" s="264"/>
      <c r="T12" s="264" t="n">
        <v>54</v>
      </c>
      <c r="U12" s="66"/>
      <c r="V12" s="66"/>
      <c r="W12" s="302"/>
      <c r="X12" s="66"/>
      <c r="Y12" s="66"/>
      <c r="Z12" s="66"/>
      <c r="AA12" s="67"/>
      <c r="AB12" s="260"/>
      <c r="AC12" s="261" t="n">
        <f aca="false">G12</f>
        <v>0</v>
      </c>
      <c r="AD12" s="262" t="n">
        <f aca="false">MAX(H12,I12)</f>
        <v>79</v>
      </c>
      <c r="AE12" s="263" t="n">
        <f aca="false">J12</f>
        <v>0</v>
      </c>
      <c r="AF12" s="264" t="n">
        <f aca="false">MAX(K12,L12)</f>
        <v>115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91</v>
      </c>
      <c r="AJ12" s="263" t="n">
        <f aca="false">MAX(S12,T12)</f>
        <v>54</v>
      </c>
      <c r="AK12" s="263" t="n">
        <f aca="false">U12</f>
        <v>0</v>
      </c>
      <c r="AL12" s="263" t="n">
        <f aca="false">V12</f>
        <v>0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9" t="n">
        <f aca="false">Z12</f>
        <v>0</v>
      </c>
      <c r="AQ12" s="269" t="n">
        <f aca="false">AA12</f>
        <v>0</v>
      </c>
    </row>
    <row r="13" customFormat="false" ht="12.75" hidden="false" customHeight="false" outlineLevel="0" collapsed="false">
      <c r="A13" s="368" t="n">
        <f aca="false">1+A12</f>
        <v>6</v>
      </c>
      <c r="B13" s="314" t="s">
        <v>251</v>
      </c>
      <c r="C13" s="293" t="n">
        <v>68466</v>
      </c>
      <c r="D13" s="293" t="s">
        <v>252</v>
      </c>
      <c r="E13" s="293" t="s">
        <v>52</v>
      </c>
      <c r="F13" s="294" t="n">
        <f aca="false">ROUND(IF(COUNT(AC13:AS13)&lt;=3,SUM(AC13:AS13),SUM(LARGE(AC13:AS13,1),LARGE(AC13:AS13,2),LARGE(AC13:AS13,3))),0)</f>
        <v>283</v>
      </c>
      <c r="G13" s="295"/>
      <c r="H13" s="262"/>
      <c r="I13" s="262"/>
      <c r="J13" s="66"/>
      <c r="K13" s="296"/>
      <c r="L13" s="296"/>
      <c r="M13" s="297" t="n">
        <v>83</v>
      </c>
      <c r="N13" s="298" t="n">
        <v>76</v>
      </c>
      <c r="O13" s="299"/>
      <c r="P13" s="268"/>
      <c r="Q13" s="300" t="n">
        <v>83</v>
      </c>
      <c r="R13" s="301" t="n">
        <v>81</v>
      </c>
      <c r="S13" s="264" t="n">
        <v>117</v>
      </c>
      <c r="T13" s="264" t="n">
        <v>65</v>
      </c>
      <c r="U13" s="66"/>
      <c r="V13" s="66"/>
      <c r="W13" s="302"/>
      <c r="X13" s="66"/>
      <c r="Y13" s="66"/>
      <c r="Z13" s="66"/>
      <c r="AA13" s="67"/>
      <c r="AB13" s="260"/>
      <c r="AC13" s="261" t="n">
        <f aca="false">G13</f>
        <v>0</v>
      </c>
      <c r="AD13" s="262" t="n">
        <f aca="false">MAX(H13,I13)</f>
        <v>0</v>
      </c>
      <c r="AE13" s="263" t="n">
        <f aca="false">J13</f>
        <v>0</v>
      </c>
      <c r="AF13" s="264" t="n">
        <f aca="false">MAX(K13,L13)</f>
        <v>0</v>
      </c>
      <c r="AG13" s="265" t="n">
        <f aca="false">MAX(M13,N13)</f>
        <v>83</v>
      </c>
      <c r="AH13" s="266" t="n">
        <f aca="false">MAX(O13,P13)</f>
        <v>0</v>
      </c>
      <c r="AI13" s="267" t="n">
        <f aca="false">MAX(Q13,R13)</f>
        <v>83</v>
      </c>
      <c r="AJ13" s="263" t="n">
        <f aca="false">MAX(S13,T13)</f>
        <v>117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9" t="n">
        <f aca="false">Z13</f>
        <v>0</v>
      </c>
      <c r="AQ13" s="269" t="n">
        <f aca="false">AA13</f>
        <v>0</v>
      </c>
    </row>
    <row r="14" customFormat="false" ht="12.75" hidden="false" customHeight="false" outlineLevel="0" collapsed="false">
      <c r="A14" s="368" t="n">
        <f aca="false">1+A13</f>
        <v>7</v>
      </c>
      <c r="B14" s="314" t="s">
        <v>206</v>
      </c>
      <c r="C14" s="293" t="n">
        <v>21849</v>
      </c>
      <c r="D14" s="293" t="s">
        <v>207</v>
      </c>
      <c r="E14" s="293" t="s">
        <v>33</v>
      </c>
      <c r="F14" s="294" t="n">
        <f aca="false">ROUND(IF(COUNT(AC14:AS14)&lt;=3,SUM(AC14:AS14),SUM(LARGE(AC14:AS14,1),LARGE(AC14:AS14,2),LARGE(AC14:AS14,3))),0)</f>
        <v>273</v>
      </c>
      <c r="G14" s="295" t="n">
        <v>90</v>
      </c>
      <c r="H14" s="262"/>
      <c r="I14" s="262"/>
      <c r="J14" s="66" t="n">
        <v>80</v>
      </c>
      <c r="K14" s="296"/>
      <c r="L14" s="296"/>
      <c r="M14" s="297"/>
      <c r="N14" s="298"/>
      <c r="O14" s="299"/>
      <c r="P14" s="268"/>
      <c r="Q14" s="300"/>
      <c r="R14" s="301"/>
      <c r="S14" s="264"/>
      <c r="T14" s="264"/>
      <c r="U14" s="66"/>
      <c r="V14" s="66"/>
      <c r="W14" s="302"/>
      <c r="X14" s="66"/>
      <c r="Y14" s="66" t="n">
        <v>98</v>
      </c>
      <c r="Z14" s="66"/>
      <c r="AA14" s="67" t="n">
        <v>85</v>
      </c>
      <c r="AB14" s="260"/>
      <c r="AC14" s="261" t="n">
        <f aca="false">G14</f>
        <v>90</v>
      </c>
      <c r="AD14" s="262" t="n">
        <f aca="false">MAX(H14,I14)</f>
        <v>0</v>
      </c>
      <c r="AE14" s="263" t="n">
        <f aca="false">J14</f>
        <v>80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98</v>
      </c>
      <c r="AP14" s="269" t="n">
        <f aca="false">Z14</f>
        <v>0</v>
      </c>
      <c r="AQ14" s="269" t="n">
        <f aca="false">AA14</f>
        <v>85</v>
      </c>
    </row>
    <row r="15" customFormat="false" ht="12.75" hidden="false" customHeight="false" outlineLevel="0" collapsed="false">
      <c r="A15" s="368" t="n">
        <f aca="false">1+A14</f>
        <v>8</v>
      </c>
      <c r="B15" s="314" t="s">
        <v>795</v>
      </c>
      <c r="C15" s="293" t="n">
        <v>24373</v>
      </c>
      <c r="D15" s="293" t="s">
        <v>467</v>
      </c>
      <c r="E15" s="293" t="s">
        <v>52</v>
      </c>
      <c r="F15" s="294" t="n">
        <f aca="false">ROUND(IF(COUNT(AC15:AS15)&lt;=3,SUM(AC15:AS15),SUM(LARGE(AC15:AS15,1),LARGE(AC15:AS15,2),LARGE(AC15:AS15,3))),0)</f>
        <v>269</v>
      </c>
      <c r="G15" s="295"/>
      <c r="H15" s="262"/>
      <c r="I15" s="262"/>
      <c r="J15" s="66"/>
      <c r="K15" s="296" t="n">
        <v>51</v>
      </c>
      <c r="L15" s="296"/>
      <c r="M15" s="297" t="n">
        <v>83</v>
      </c>
      <c r="N15" s="298" t="n">
        <v>81</v>
      </c>
      <c r="O15" s="299"/>
      <c r="P15" s="268"/>
      <c r="Q15" s="300" t="n">
        <v>85</v>
      </c>
      <c r="R15" s="301" t="n">
        <v>85</v>
      </c>
      <c r="S15" s="264"/>
      <c r="T15" s="264" t="n">
        <v>101</v>
      </c>
      <c r="U15" s="66"/>
      <c r="V15" s="66"/>
      <c r="W15" s="302"/>
      <c r="X15" s="66"/>
      <c r="Y15" s="66"/>
      <c r="Z15" s="66"/>
      <c r="AA15" s="67"/>
      <c r="AB15" s="260"/>
      <c r="AC15" s="261" t="n">
        <f aca="false">G15</f>
        <v>0</v>
      </c>
      <c r="AD15" s="262" t="n">
        <f aca="false">MAX(H15,I15)</f>
        <v>0</v>
      </c>
      <c r="AE15" s="263" t="n">
        <f aca="false">J15</f>
        <v>0</v>
      </c>
      <c r="AF15" s="264" t="n">
        <f aca="false">MAX(K15,L15)</f>
        <v>51</v>
      </c>
      <c r="AG15" s="265" t="n">
        <f aca="false">MAX(M15,N15)</f>
        <v>83</v>
      </c>
      <c r="AH15" s="266" t="n">
        <f aca="false">MAX(O15,P15)</f>
        <v>0</v>
      </c>
      <c r="AI15" s="267" t="n">
        <f aca="false">MAX(Q15,R15)</f>
        <v>85</v>
      </c>
      <c r="AJ15" s="263" t="n">
        <f aca="false">MAX(S15,T15)</f>
        <v>101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0</v>
      </c>
      <c r="AP15" s="269" t="n">
        <f aca="false">Z15</f>
        <v>0</v>
      </c>
      <c r="AQ15" s="269" t="n">
        <f aca="false">AA15</f>
        <v>0</v>
      </c>
    </row>
    <row r="16" customFormat="false" ht="12.75" hidden="false" customHeight="false" outlineLevel="0" collapsed="false">
      <c r="A16" s="368" t="n">
        <f aca="false">1+A15</f>
        <v>9</v>
      </c>
      <c r="B16" s="314" t="s">
        <v>227</v>
      </c>
      <c r="C16" s="293" t="n">
        <v>61253</v>
      </c>
      <c r="D16" s="293" t="s">
        <v>228</v>
      </c>
      <c r="E16" s="293" t="s">
        <v>229</v>
      </c>
      <c r="F16" s="294" t="n">
        <f aca="false">ROUND(IF(COUNT(AC16:AS16)&lt;=3,SUM(AC16:AS16),SUM(LARGE(AC16:AS16,1),LARGE(AC16:AS16,2),LARGE(AC16:AS16,3))),0)</f>
        <v>268</v>
      </c>
      <c r="G16" s="295"/>
      <c r="H16" s="262"/>
      <c r="I16" s="262"/>
      <c r="J16" s="66"/>
      <c r="K16" s="296" t="n">
        <v>87</v>
      </c>
      <c r="L16" s="296"/>
      <c r="M16" s="297"/>
      <c r="N16" s="298" t="n">
        <v>102</v>
      </c>
      <c r="O16" s="299"/>
      <c r="P16" s="268"/>
      <c r="Q16" s="300" t="n">
        <v>79</v>
      </c>
      <c r="R16" s="301" t="n">
        <v>67</v>
      </c>
      <c r="S16" s="264"/>
      <c r="T16" s="264"/>
      <c r="U16" s="66"/>
      <c r="V16" s="66"/>
      <c r="W16" s="302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87</v>
      </c>
      <c r="AG16" s="265" t="n">
        <f aca="false">MAX(M16,N16)</f>
        <v>102</v>
      </c>
      <c r="AH16" s="266" t="n">
        <f aca="false">MAX(O16,P16)</f>
        <v>0</v>
      </c>
      <c r="AI16" s="267" t="n">
        <f aca="false">MAX(Q16,R16)</f>
        <v>79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269" t="n">
        <f aca="false">AA16</f>
        <v>0</v>
      </c>
    </row>
    <row r="17" customFormat="false" ht="12.75" hidden="false" customHeight="false" outlineLevel="0" collapsed="false">
      <c r="A17" s="368" t="n">
        <f aca="false">1+A16</f>
        <v>10</v>
      </c>
      <c r="B17" s="314" t="s">
        <v>163</v>
      </c>
      <c r="C17" s="293" t="n">
        <v>17972</v>
      </c>
      <c r="D17" s="293" t="s">
        <v>164</v>
      </c>
      <c r="E17" s="293" t="s">
        <v>47</v>
      </c>
      <c r="F17" s="294" t="n">
        <f aca="false">ROUND(IF(COUNT(AC17:AS17)&lt;=3,SUM(AC17:AS17),SUM(LARGE(AC17:AS17,1),LARGE(AC17:AS17,2),LARGE(AC17:AS17,3))),0)</f>
        <v>258</v>
      </c>
      <c r="G17" s="295"/>
      <c r="H17" s="262"/>
      <c r="I17" s="262"/>
      <c r="J17" s="66"/>
      <c r="K17" s="296" t="n">
        <v>74</v>
      </c>
      <c r="L17" s="296"/>
      <c r="M17" s="297" t="n">
        <v>96</v>
      </c>
      <c r="N17" s="298" t="n">
        <v>47</v>
      </c>
      <c r="O17" s="299"/>
      <c r="P17" s="268"/>
      <c r="Q17" s="300"/>
      <c r="R17" s="301" t="n">
        <v>70</v>
      </c>
      <c r="S17" s="264"/>
      <c r="T17" s="264"/>
      <c r="U17" s="66" t="n">
        <v>73</v>
      </c>
      <c r="V17" s="66" t="n">
        <v>88</v>
      </c>
      <c r="W17" s="302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74</v>
      </c>
      <c r="AG17" s="265" t="n">
        <f aca="false">MAX(M17,N17)</f>
        <v>96</v>
      </c>
      <c r="AH17" s="266" t="n">
        <f aca="false">MAX(O17,P17)</f>
        <v>0</v>
      </c>
      <c r="AI17" s="267" t="n">
        <f aca="false">MAX(Q17,R17)</f>
        <v>70</v>
      </c>
      <c r="AJ17" s="263" t="n">
        <f aca="false">MAX(S17,T17)</f>
        <v>0</v>
      </c>
      <c r="AK17" s="263" t="n">
        <f aca="false">U17</f>
        <v>73</v>
      </c>
      <c r="AL17" s="263" t="n">
        <f aca="false">V17</f>
        <v>88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269" t="n">
        <f aca="false">AA17</f>
        <v>0</v>
      </c>
    </row>
    <row r="18" customFormat="false" ht="12.75" hidden="false" customHeight="false" outlineLevel="0" collapsed="false">
      <c r="A18" s="368" t="n">
        <f aca="false">1+A17</f>
        <v>11</v>
      </c>
      <c r="B18" s="314" t="s">
        <v>796</v>
      </c>
      <c r="C18" s="293" t="n">
        <v>29741</v>
      </c>
      <c r="D18" s="293" t="s">
        <v>797</v>
      </c>
      <c r="E18" s="293" t="s">
        <v>370</v>
      </c>
      <c r="F18" s="294" t="n">
        <f aca="false">ROUND(IF(COUNT(AC18:AS18)&lt;=3,SUM(AC18:AS18),SUM(LARGE(AC18:AS18,1),LARGE(AC18:AS18,2),LARGE(AC18:AS18,3))),0)</f>
        <v>251</v>
      </c>
      <c r="G18" s="295"/>
      <c r="H18" s="262"/>
      <c r="I18" s="262"/>
      <c r="J18" s="66"/>
      <c r="K18" s="296" t="n">
        <v>114</v>
      </c>
      <c r="L18" s="296"/>
      <c r="M18" s="297" t="n">
        <v>76</v>
      </c>
      <c r="N18" s="298"/>
      <c r="O18" s="299"/>
      <c r="P18" s="268"/>
      <c r="Q18" s="300" t="n">
        <v>61</v>
      </c>
      <c r="R18" s="301"/>
      <c r="S18" s="264"/>
      <c r="T18" s="264"/>
      <c r="U18" s="66"/>
      <c r="V18" s="66"/>
      <c r="W18" s="302"/>
      <c r="X18" s="66"/>
      <c r="Y18" s="66"/>
      <c r="Z18" s="66"/>
      <c r="AA18" s="67"/>
      <c r="AB18" s="260"/>
      <c r="AC18" s="261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114</v>
      </c>
      <c r="AG18" s="265" t="n">
        <f aca="false">MAX(M18,N18)</f>
        <v>76</v>
      </c>
      <c r="AH18" s="266" t="n">
        <f aca="false">MAX(O18,P18)</f>
        <v>0</v>
      </c>
      <c r="AI18" s="267" t="n">
        <f aca="false">MAX(Q18,R18)</f>
        <v>61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269" t="n">
        <f aca="false">AA18</f>
        <v>0</v>
      </c>
    </row>
    <row r="19" customFormat="false" ht="12.75" hidden="false" customHeight="false" outlineLevel="0" collapsed="false">
      <c r="A19" s="368" t="n">
        <f aca="false">1+A18</f>
        <v>12</v>
      </c>
      <c r="B19" s="314" t="s">
        <v>798</v>
      </c>
      <c r="C19" s="293" t="n">
        <v>16042</v>
      </c>
      <c r="D19" s="293" t="s">
        <v>799</v>
      </c>
      <c r="E19" s="293" t="s">
        <v>28</v>
      </c>
      <c r="F19" s="294" t="n">
        <f aca="false">ROUND(IF(COUNT(AC19:AS19)&lt;=3,SUM(AC19:AS19),SUM(LARGE(AC19:AS19,1),LARGE(AC19:AS19,2),LARGE(AC19:AS19,3))),0)</f>
        <v>248</v>
      </c>
      <c r="G19" s="295"/>
      <c r="H19" s="262" t="n">
        <v>110</v>
      </c>
      <c r="I19" s="262" t="n">
        <v>86</v>
      </c>
      <c r="J19" s="66"/>
      <c r="K19" s="296"/>
      <c r="L19" s="296" t="n">
        <v>79</v>
      </c>
      <c r="M19" s="297"/>
      <c r="N19" s="298"/>
      <c r="O19" s="299"/>
      <c r="P19" s="268"/>
      <c r="Q19" s="300" t="n">
        <v>59</v>
      </c>
      <c r="R19" s="301"/>
      <c r="S19" s="264"/>
      <c r="T19" s="264"/>
      <c r="U19" s="66"/>
      <c r="V19" s="66"/>
      <c r="W19" s="302"/>
      <c r="X19" s="66"/>
      <c r="Y19" s="66"/>
      <c r="Z19" s="66"/>
      <c r="AA19" s="67"/>
      <c r="AB19" s="260"/>
      <c r="AC19" s="261" t="n">
        <f aca="false">G19</f>
        <v>0</v>
      </c>
      <c r="AD19" s="262" t="n">
        <f aca="false">MAX(H19,I19)</f>
        <v>110</v>
      </c>
      <c r="AE19" s="263" t="n">
        <f aca="false">J19</f>
        <v>0</v>
      </c>
      <c r="AF19" s="264" t="n">
        <f aca="false">MAX(K19,L19)</f>
        <v>79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59</v>
      </c>
      <c r="AJ19" s="263" t="n">
        <f aca="false">MAX(S19,T19)</f>
        <v>0</v>
      </c>
      <c r="AK19" s="263" t="n">
        <f aca="false">U19</f>
        <v>0</v>
      </c>
      <c r="AL19" s="263" t="n">
        <f aca="false">V19</f>
        <v>0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269" t="n">
        <f aca="false">AA19</f>
        <v>0</v>
      </c>
    </row>
    <row r="20" customFormat="false" ht="12.75" hidden="false" customHeight="false" outlineLevel="0" collapsed="false">
      <c r="A20" s="368" t="n">
        <f aca="false">1+A19</f>
        <v>13</v>
      </c>
      <c r="B20" s="314" t="s">
        <v>598</v>
      </c>
      <c r="C20" s="293" t="n">
        <v>68921</v>
      </c>
      <c r="D20" s="293" t="s">
        <v>600</v>
      </c>
      <c r="E20" s="293" t="s">
        <v>33</v>
      </c>
      <c r="F20" s="294" t="n">
        <f aca="false">ROUND(IF(COUNT(AC20:AS20)&lt;=3,SUM(AC20:AS20),SUM(LARGE(AC20:AS20,1),LARGE(AC20:AS20,2),LARGE(AC20:AS20,3))),0)</f>
        <v>246</v>
      </c>
      <c r="G20" s="295" t="n">
        <v>95</v>
      </c>
      <c r="H20" s="262"/>
      <c r="I20" s="262"/>
      <c r="J20" s="66"/>
      <c r="K20" s="296"/>
      <c r="L20" s="296"/>
      <c r="M20" s="297"/>
      <c r="N20" s="298"/>
      <c r="O20" s="299"/>
      <c r="P20" s="268"/>
      <c r="Q20" s="300"/>
      <c r="R20" s="301"/>
      <c r="S20" s="264"/>
      <c r="T20" s="264"/>
      <c r="U20" s="66"/>
      <c r="V20" s="66"/>
      <c r="W20" s="302"/>
      <c r="X20" s="66"/>
      <c r="Y20" s="66" t="n">
        <v>48</v>
      </c>
      <c r="Z20" s="66"/>
      <c r="AA20" s="67" t="n">
        <v>103</v>
      </c>
      <c r="AB20" s="260"/>
      <c r="AC20" s="261" t="n">
        <f aca="false">G20</f>
        <v>95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0</v>
      </c>
      <c r="AG20" s="265" t="n">
        <f aca="false">MAX(M20,N20)</f>
        <v>0</v>
      </c>
      <c r="AH20" s="266" t="n">
        <f aca="false">MAX(O20,P20)</f>
        <v>0</v>
      </c>
      <c r="AI20" s="267" t="n">
        <f aca="false">MAX(Q20,R20)</f>
        <v>0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48</v>
      </c>
      <c r="AP20" s="269" t="n">
        <f aca="false">Z20</f>
        <v>0</v>
      </c>
      <c r="AQ20" s="269" t="n">
        <f aca="false">AA20</f>
        <v>103</v>
      </c>
    </row>
    <row r="21" customFormat="false" ht="12.75" hidden="false" customHeight="false" outlineLevel="0" collapsed="false">
      <c r="A21" s="368" t="n">
        <f aca="false">1+A20</f>
        <v>14</v>
      </c>
      <c r="B21" s="314" t="s">
        <v>172</v>
      </c>
      <c r="C21" s="293" t="n">
        <v>22681</v>
      </c>
      <c r="D21" s="293" t="s">
        <v>173</v>
      </c>
      <c r="E21" s="293" t="s">
        <v>33</v>
      </c>
      <c r="F21" s="294" t="n">
        <f aca="false">ROUND(IF(COUNT(AC21:AS21)&lt;=3,SUM(AC21:AS21),SUM(LARGE(AC21:AS21,1),LARGE(AC21:AS21,2),LARGE(AC21:AS21,3))),0)</f>
        <v>243</v>
      </c>
      <c r="G21" s="295" t="n">
        <v>86</v>
      </c>
      <c r="H21" s="262"/>
      <c r="I21" s="262"/>
      <c r="J21" s="66" t="n">
        <v>89</v>
      </c>
      <c r="K21" s="296"/>
      <c r="L21" s="296"/>
      <c r="M21" s="297"/>
      <c r="N21" s="298"/>
      <c r="O21" s="299"/>
      <c r="P21" s="268"/>
      <c r="Q21" s="300"/>
      <c r="R21" s="301"/>
      <c r="S21" s="264"/>
      <c r="T21" s="264"/>
      <c r="U21" s="66"/>
      <c r="V21" s="66"/>
      <c r="W21" s="302"/>
      <c r="X21" s="66"/>
      <c r="Y21" s="66" t="n">
        <v>54</v>
      </c>
      <c r="Z21" s="66"/>
      <c r="AA21" s="67" t="n">
        <v>68</v>
      </c>
      <c r="AB21" s="260"/>
      <c r="AC21" s="261" t="n">
        <f aca="false">G21</f>
        <v>86</v>
      </c>
      <c r="AD21" s="262" t="n">
        <f aca="false">MAX(H21,I21)</f>
        <v>0</v>
      </c>
      <c r="AE21" s="263" t="n">
        <f aca="false">J21</f>
        <v>89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0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54</v>
      </c>
      <c r="AP21" s="269" t="n">
        <f aca="false">Z21</f>
        <v>0</v>
      </c>
      <c r="AQ21" s="269" t="n">
        <f aca="false">AA21</f>
        <v>68</v>
      </c>
    </row>
    <row r="22" customFormat="false" ht="12.75" hidden="false" customHeight="false" outlineLevel="0" collapsed="false">
      <c r="A22" s="368" t="n">
        <f aca="false">1+A21</f>
        <v>15</v>
      </c>
      <c r="B22" s="314" t="s">
        <v>165</v>
      </c>
      <c r="C22" s="293" t="n">
        <v>85413</v>
      </c>
      <c r="D22" s="293" t="s">
        <v>166</v>
      </c>
      <c r="E22" s="293" t="s">
        <v>23</v>
      </c>
      <c r="F22" s="294" t="n">
        <f aca="false">ROUND(IF(COUNT(AC22:AS22)&lt;=3,SUM(AC22:AS22),SUM(LARGE(AC22:AS22,1),LARGE(AC22:AS22,2),LARGE(AC22:AS22,3))),0)</f>
        <v>237</v>
      </c>
      <c r="G22" s="295" t="n">
        <v>62</v>
      </c>
      <c r="H22" s="262"/>
      <c r="I22" s="262"/>
      <c r="J22" s="66"/>
      <c r="K22" s="296"/>
      <c r="L22" s="296"/>
      <c r="M22" s="297"/>
      <c r="N22" s="298"/>
      <c r="O22" s="299"/>
      <c r="P22" s="268"/>
      <c r="Q22" s="300" t="n">
        <v>55</v>
      </c>
      <c r="R22" s="301"/>
      <c r="S22" s="264"/>
      <c r="T22" s="264"/>
      <c r="U22" s="66"/>
      <c r="V22" s="66" t="n">
        <v>15</v>
      </c>
      <c r="W22" s="302"/>
      <c r="X22" s="66"/>
      <c r="Y22" s="66" t="n">
        <v>82</v>
      </c>
      <c r="Z22" s="66"/>
      <c r="AA22" s="67" t="n">
        <v>93</v>
      </c>
      <c r="AB22" s="260"/>
      <c r="AC22" s="295" t="n">
        <f aca="false">G22</f>
        <v>62</v>
      </c>
      <c r="AD22" s="262" t="n">
        <f aca="false">MAX(H22,I22)</f>
        <v>0</v>
      </c>
      <c r="AE22" s="263" t="n">
        <f aca="false">J22</f>
        <v>0</v>
      </c>
      <c r="AF22" s="264" t="n">
        <f aca="false">MAX(K22,L22)</f>
        <v>0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55</v>
      </c>
      <c r="AJ22" s="263" t="n">
        <f aca="false">MAX(S22,T22)</f>
        <v>0</v>
      </c>
      <c r="AK22" s="263" t="n">
        <f aca="false">U22</f>
        <v>0</v>
      </c>
      <c r="AL22" s="263" t="n">
        <f aca="false">V22</f>
        <v>15</v>
      </c>
      <c r="AM22" s="262" t="n">
        <f aca="false">W22</f>
        <v>0</v>
      </c>
      <c r="AN22" s="268" t="n">
        <f aca="false">X22</f>
        <v>0</v>
      </c>
      <c r="AO22" s="263" t="n">
        <f aca="false">Y22</f>
        <v>82</v>
      </c>
      <c r="AP22" s="263" t="n">
        <f aca="false">Z22</f>
        <v>0</v>
      </c>
      <c r="AQ22" s="269" t="n">
        <f aca="false">AA22</f>
        <v>93</v>
      </c>
    </row>
    <row r="23" customFormat="false" ht="12.75" hidden="false" customHeight="false" outlineLevel="0" collapsed="false">
      <c r="A23" s="368" t="n">
        <f aca="false">1+A22</f>
        <v>16</v>
      </c>
      <c r="B23" s="314" t="s">
        <v>186</v>
      </c>
      <c r="C23" s="293" t="n">
        <v>16079</v>
      </c>
      <c r="D23" s="293" t="s">
        <v>187</v>
      </c>
      <c r="E23" s="293" t="s">
        <v>28</v>
      </c>
      <c r="F23" s="294" t="n">
        <f aca="false">ROUND(IF(COUNT(AC23:AS23)&lt;=3,SUM(AC23:AS23),SUM(LARGE(AC23:AS23,1),LARGE(AC23:AS23,2),LARGE(AC23:AS23,3))),0)</f>
        <v>232</v>
      </c>
      <c r="G23" s="295"/>
      <c r="H23" s="262" t="n">
        <v>94</v>
      </c>
      <c r="I23" s="262" t="n">
        <v>84</v>
      </c>
      <c r="J23" s="66"/>
      <c r="K23" s="296"/>
      <c r="L23" s="296" t="n">
        <v>67</v>
      </c>
      <c r="M23" s="297"/>
      <c r="N23" s="298"/>
      <c r="O23" s="299"/>
      <c r="P23" s="268"/>
      <c r="Q23" s="300" t="n">
        <v>64</v>
      </c>
      <c r="R23" s="301"/>
      <c r="S23" s="264" t="n">
        <v>71</v>
      </c>
      <c r="T23" s="264"/>
      <c r="U23" s="66"/>
      <c r="V23" s="66"/>
      <c r="W23" s="302"/>
      <c r="X23" s="66"/>
      <c r="Y23" s="66"/>
      <c r="Z23" s="66"/>
      <c r="AA23" s="67"/>
      <c r="AB23" s="260"/>
      <c r="AC23" s="295" t="n">
        <f aca="false">G23</f>
        <v>0</v>
      </c>
      <c r="AD23" s="262" t="n">
        <f aca="false">MAX(H23,I23)</f>
        <v>94</v>
      </c>
      <c r="AE23" s="263" t="n">
        <f aca="false">J23</f>
        <v>0</v>
      </c>
      <c r="AF23" s="264" t="n">
        <f aca="false">MAX(K23,L23)</f>
        <v>67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64</v>
      </c>
      <c r="AJ23" s="263" t="n">
        <f aca="false">MAX(S23,T23)</f>
        <v>71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</row>
    <row r="24" customFormat="false" ht="12.75" hidden="false" customHeight="false" outlineLevel="0" collapsed="false">
      <c r="A24" s="368" t="n">
        <f aca="false">1+A23</f>
        <v>17</v>
      </c>
      <c r="B24" s="314" t="s">
        <v>800</v>
      </c>
      <c r="C24" s="293" t="n">
        <v>72057</v>
      </c>
      <c r="D24" s="293" t="s">
        <v>189</v>
      </c>
      <c r="E24" s="293" t="s">
        <v>28</v>
      </c>
      <c r="F24" s="294" t="n">
        <f aca="false">ROUND(IF(COUNT(AC24:AS24)&lt;=3,SUM(AC24:AS24),SUM(LARGE(AC24:AS24,1),LARGE(AC24:AS24,2),LARGE(AC24:AS24,3))),0)</f>
        <v>227</v>
      </c>
      <c r="G24" s="295"/>
      <c r="H24" s="262" t="n">
        <v>72</v>
      </c>
      <c r="I24" s="262" t="n">
        <v>51</v>
      </c>
      <c r="J24" s="66"/>
      <c r="K24" s="296"/>
      <c r="L24" s="296" t="n">
        <v>90</v>
      </c>
      <c r="M24" s="297"/>
      <c r="N24" s="298"/>
      <c r="O24" s="299"/>
      <c r="P24" s="268"/>
      <c r="Q24" s="300"/>
      <c r="R24" s="301"/>
      <c r="S24" s="264" t="n">
        <v>65</v>
      </c>
      <c r="T24" s="264"/>
      <c r="U24" s="66"/>
      <c r="V24" s="66"/>
      <c r="W24" s="302"/>
      <c r="X24" s="66"/>
      <c r="Y24" s="66"/>
      <c r="Z24" s="66"/>
      <c r="AA24" s="67"/>
      <c r="AB24" s="260"/>
      <c r="AC24" s="295" t="n">
        <f aca="false">G24</f>
        <v>0</v>
      </c>
      <c r="AD24" s="262" t="n">
        <f aca="false">MAX(H24,I24)</f>
        <v>72</v>
      </c>
      <c r="AE24" s="263" t="n">
        <f aca="false">J24</f>
        <v>0</v>
      </c>
      <c r="AF24" s="264" t="n">
        <f aca="false">MAX(K24,L24)</f>
        <v>9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0</v>
      </c>
      <c r="AJ24" s="263" t="n">
        <f aca="false">MAX(S24,T24)</f>
        <v>65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</row>
    <row r="25" customFormat="false" ht="12.75" hidden="false" customHeight="false" outlineLevel="0" collapsed="false">
      <c r="A25" s="368" t="n">
        <f aca="false">1+A24</f>
        <v>18</v>
      </c>
      <c r="B25" s="314" t="s">
        <v>220</v>
      </c>
      <c r="C25" s="293" t="n">
        <v>17909</v>
      </c>
      <c r="D25" s="293" t="s">
        <v>221</v>
      </c>
      <c r="E25" s="293" t="s">
        <v>222</v>
      </c>
      <c r="F25" s="294" t="n">
        <f aca="false">ROUND(IF(COUNT(AC25:AS25)&lt;=3,SUM(AC25:AS25),SUM(LARGE(AC25:AS25,1),LARGE(AC25:AS25,2),LARGE(AC25:AS25,3))),0)</f>
        <v>222</v>
      </c>
      <c r="G25" s="295" t="n">
        <v>63</v>
      </c>
      <c r="H25" s="262"/>
      <c r="I25" s="262"/>
      <c r="J25" s="66"/>
      <c r="K25" s="296"/>
      <c r="L25" s="296"/>
      <c r="M25" s="297"/>
      <c r="N25" s="298"/>
      <c r="O25" s="299"/>
      <c r="P25" s="268"/>
      <c r="Q25" s="300"/>
      <c r="R25" s="301"/>
      <c r="S25" s="264"/>
      <c r="T25" s="264"/>
      <c r="U25" s="66" t="n">
        <v>58</v>
      </c>
      <c r="V25" s="66" t="n">
        <v>42</v>
      </c>
      <c r="W25" s="302"/>
      <c r="X25" s="66" t="n">
        <v>101</v>
      </c>
      <c r="Y25" s="66"/>
      <c r="Z25" s="66"/>
      <c r="AA25" s="67"/>
      <c r="AB25" s="260"/>
      <c r="AC25" s="295" t="n">
        <f aca="false">G25</f>
        <v>63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0</v>
      </c>
      <c r="AJ25" s="263" t="n">
        <f aca="false">MAX(S25,T25)</f>
        <v>0</v>
      </c>
      <c r="AK25" s="263" t="n">
        <f aca="false">U25</f>
        <v>58</v>
      </c>
      <c r="AL25" s="263" t="n">
        <f aca="false">V25</f>
        <v>42</v>
      </c>
      <c r="AM25" s="262" t="n">
        <f aca="false">W25</f>
        <v>0</v>
      </c>
      <c r="AN25" s="268" t="n">
        <f aca="false">X25</f>
        <v>101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</row>
    <row r="26" customFormat="false" ht="12.75" hidden="false" customHeight="false" outlineLevel="0" collapsed="false">
      <c r="A26" s="368" t="n">
        <f aca="false">1+A25</f>
        <v>19</v>
      </c>
      <c r="B26" s="314" t="s">
        <v>801</v>
      </c>
      <c r="C26" s="293" t="n">
        <v>68468</v>
      </c>
      <c r="D26" s="293" t="s">
        <v>802</v>
      </c>
      <c r="E26" s="293" t="s">
        <v>52</v>
      </c>
      <c r="F26" s="294" t="n">
        <f aca="false">ROUND(IF(COUNT(AC26:AS26)&lt;=3,SUM(AC26:AS26),SUM(LARGE(AC26:AS26,1),LARGE(AC26:AS26,2),LARGE(AC26:AS26,3))),0)</f>
        <v>222</v>
      </c>
      <c r="G26" s="295"/>
      <c r="H26" s="262"/>
      <c r="I26" s="262"/>
      <c r="J26" s="66"/>
      <c r="K26" s="296"/>
      <c r="L26" s="296"/>
      <c r="M26" s="297" t="n">
        <v>61</v>
      </c>
      <c r="N26" s="298" t="n">
        <v>80</v>
      </c>
      <c r="O26" s="299"/>
      <c r="P26" s="268"/>
      <c r="Q26" s="300" t="n">
        <v>68</v>
      </c>
      <c r="R26" s="301" t="n">
        <v>66</v>
      </c>
      <c r="S26" s="264" t="n">
        <v>60</v>
      </c>
      <c r="T26" s="264" t="n">
        <v>74</v>
      </c>
      <c r="U26" s="66"/>
      <c r="V26" s="66"/>
      <c r="W26" s="302"/>
      <c r="X26" s="66"/>
      <c r="Y26" s="66"/>
      <c r="Z26" s="66"/>
      <c r="AA26" s="67"/>
      <c r="AB26" s="260"/>
      <c r="AC26" s="295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0</v>
      </c>
      <c r="AG26" s="265" t="n">
        <f aca="false">MAX(M26,N26)</f>
        <v>80</v>
      </c>
      <c r="AH26" s="266" t="n">
        <f aca="false">MAX(O26,P26)</f>
        <v>0</v>
      </c>
      <c r="AI26" s="267" t="n">
        <f aca="false">MAX(Q26,R26)</f>
        <v>68</v>
      </c>
      <c r="AJ26" s="263" t="n">
        <f aca="false">MAX(S26,T26)</f>
        <v>74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</row>
    <row r="27" customFormat="false" ht="12.75" hidden="false" customHeight="false" outlineLevel="0" collapsed="false">
      <c r="A27" s="368" t="n">
        <f aca="false">1+A26</f>
        <v>20</v>
      </c>
      <c r="B27" s="314" t="s">
        <v>193</v>
      </c>
      <c r="C27" s="293" t="s">
        <v>194</v>
      </c>
      <c r="D27" s="293" t="s">
        <v>195</v>
      </c>
      <c r="E27" s="293" t="s">
        <v>77</v>
      </c>
      <c r="F27" s="294" t="n">
        <f aca="false">ROUND(IF(COUNT(AC27:AS27)&lt;=3,SUM(AC27:AS27),SUM(LARGE(AC27:AS27,1),LARGE(AC27:AS27,2),LARGE(AC27:AS27,3))),0)</f>
        <v>220</v>
      </c>
      <c r="G27" s="295" t="n">
        <v>83</v>
      </c>
      <c r="H27" s="262"/>
      <c r="I27" s="262"/>
      <c r="J27" s="66"/>
      <c r="K27" s="296"/>
      <c r="L27" s="296"/>
      <c r="M27" s="297"/>
      <c r="N27" s="298"/>
      <c r="O27" s="299"/>
      <c r="P27" s="268"/>
      <c r="Q27" s="300"/>
      <c r="R27" s="301"/>
      <c r="S27" s="264"/>
      <c r="T27" s="264"/>
      <c r="U27" s="66" t="n">
        <v>70</v>
      </c>
      <c r="V27" s="66" t="n">
        <v>67</v>
      </c>
      <c r="W27" s="302"/>
      <c r="X27" s="66"/>
      <c r="Y27" s="66"/>
      <c r="Z27" s="66"/>
      <c r="AA27" s="67"/>
      <c r="AB27" s="260"/>
      <c r="AC27" s="295" t="n">
        <f aca="false">G27</f>
        <v>83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0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0</v>
      </c>
      <c r="AK27" s="263" t="n">
        <f aca="false">U27</f>
        <v>70</v>
      </c>
      <c r="AL27" s="263" t="n">
        <f aca="false">V27</f>
        <v>67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</row>
    <row r="28" customFormat="false" ht="12.75" hidden="false" customHeight="false" outlineLevel="0" collapsed="false">
      <c r="A28" s="368" t="n">
        <f aca="false">1+A27</f>
        <v>21</v>
      </c>
      <c r="B28" s="314" t="s">
        <v>803</v>
      </c>
      <c r="C28" s="293" t="n">
        <v>70074</v>
      </c>
      <c r="D28" s="293" t="s">
        <v>205</v>
      </c>
      <c r="E28" s="293" t="s">
        <v>57</v>
      </c>
      <c r="F28" s="294" t="n">
        <f aca="false">ROUND(IF(COUNT(AC28:AS28)&lt;=3,SUM(AC28:AS28),SUM(LARGE(AC28:AS28,1),LARGE(AC28:AS28,2),LARGE(AC28:AS28,3))),0)</f>
        <v>219</v>
      </c>
      <c r="G28" s="295"/>
      <c r="H28" s="262"/>
      <c r="I28" s="262"/>
      <c r="J28" s="66"/>
      <c r="K28" s="296"/>
      <c r="L28" s="296" t="n">
        <v>62</v>
      </c>
      <c r="M28" s="297" t="n">
        <v>71</v>
      </c>
      <c r="N28" s="298"/>
      <c r="O28" s="299"/>
      <c r="P28" s="268"/>
      <c r="Q28" s="300" t="n">
        <v>86</v>
      </c>
      <c r="R28" s="301"/>
      <c r="S28" s="264"/>
      <c r="T28" s="264"/>
      <c r="U28" s="66"/>
      <c r="V28" s="66"/>
      <c r="W28" s="302"/>
      <c r="X28" s="66"/>
      <c r="Y28" s="66"/>
      <c r="Z28" s="66"/>
      <c r="AA28" s="67"/>
      <c r="AB28" s="260"/>
      <c r="AC28" s="295" t="n">
        <f aca="false">G28</f>
        <v>0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62</v>
      </c>
      <c r="AG28" s="265" t="n">
        <f aca="false">MAX(M28,N28)</f>
        <v>71</v>
      </c>
      <c r="AH28" s="266" t="n">
        <f aca="false">MAX(O28,P28)</f>
        <v>0</v>
      </c>
      <c r="AI28" s="267" t="n">
        <f aca="false">MAX(Q28,R28)</f>
        <v>86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</row>
    <row r="29" customFormat="false" ht="12.75" hidden="false" customHeight="false" outlineLevel="0" collapsed="false">
      <c r="A29" s="368" t="n">
        <f aca="false">1+A28</f>
        <v>22</v>
      </c>
      <c r="B29" s="314" t="s">
        <v>259</v>
      </c>
      <c r="C29" s="293"/>
      <c r="D29" s="293" t="s">
        <v>260</v>
      </c>
      <c r="E29" s="293" t="s">
        <v>28</v>
      </c>
      <c r="F29" s="294" t="n">
        <f aca="false">ROUND(IF(COUNT(AC29:AS29)&lt;=3,SUM(AC29:AS29),SUM(LARGE(AC29:AS29,1),LARGE(AC29:AS29,2),LARGE(AC29:AS29,3))),0)</f>
        <v>217</v>
      </c>
      <c r="G29" s="295"/>
      <c r="H29" s="262" t="n">
        <v>74</v>
      </c>
      <c r="I29" s="262" t="n">
        <v>61</v>
      </c>
      <c r="J29" s="66"/>
      <c r="K29" s="296"/>
      <c r="L29" s="296"/>
      <c r="M29" s="297"/>
      <c r="N29" s="298" t="n">
        <v>74</v>
      </c>
      <c r="O29" s="299"/>
      <c r="P29" s="268"/>
      <c r="Q29" s="300"/>
      <c r="R29" s="301"/>
      <c r="S29" s="264" t="n">
        <v>69</v>
      </c>
      <c r="T29" s="264"/>
      <c r="U29" s="66"/>
      <c r="V29" s="66"/>
      <c r="W29" s="302"/>
      <c r="X29" s="66"/>
      <c r="Y29" s="66"/>
      <c r="Z29" s="66"/>
      <c r="AA29" s="67"/>
      <c r="AB29" s="260"/>
      <c r="AC29" s="295" t="n">
        <f aca="false">G29</f>
        <v>0</v>
      </c>
      <c r="AD29" s="262" t="n">
        <f aca="false">MAX(H29,I29)</f>
        <v>74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74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69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</row>
    <row r="30" customFormat="false" ht="12.75" hidden="false" customHeight="false" outlineLevel="0" collapsed="false">
      <c r="A30" s="368" t="n">
        <f aca="false">1+A29</f>
        <v>23</v>
      </c>
      <c r="B30" s="314" t="s">
        <v>804</v>
      </c>
      <c r="C30" s="293" t="n">
        <v>24541</v>
      </c>
      <c r="D30" s="293" t="s">
        <v>805</v>
      </c>
      <c r="E30" s="293" t="s">
        <v>38</v>
      </c>
      <c r="F30" s="294" t="n">
        <f aca="false">ROUND(IF(COUNT(AC30:AS30)&lt;=3,SUM(AC30:AS30),SUM(LARGE(AC30:AS30,1),LARGE(AC30:AS30,2),LARGE(AC30:AS30,3))),0)</f>
        <v>216</v>
      </c>
      <c r="G30" s="295"/>
      <c r="H30" s="262"/>
      <c r="I30" s="262"/>
      <c r="J30" s="66"/>
      <c r="K30" s="296" t="n">
        <v>55</v>
      </c>
      <c r="L30" s="296" t="n">
        <v>70</v>
      </c>
      <c r="M30" s="297" t="n">
        <v>90</v>
      </c>
      <c r="N30" s="298" t="n">
        <v>39</v>
      </c>
      <c r="O30" s="299"/>
      <c r="P30" s="268"/>
      <c r="Q30" s="300"/>
      <c r="R30" s="301"/>
      <c r="S30" s="264"/>
      <c r="T30" s="264"/>
      <c r="U30" s="66" t="n">
        <v>56</v>
      </c>
      <c r="V30" s="66" t="n">
        <v>46</v>
      </c>
      <c r="W30" s="302"/>
      <c r="X30" s="66"/>
      <c r="Y30" s="66"/>
      <c r="Z30" s="66"/>
      <c r="AA30" s="67"/>
      <c r="AB30" s="260"/>
      <c r="AC30" s="295" t="n">
        <f aca="false">G30</f>
        <v>0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70</v>
      </c>
      <c r="AG30" s="265" t="n">
        <f aca="false">MAX(M30,N30)</f>
        <v>9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56</v>
      </c>
      <c r="AL30" s="263" t="n">
        <f aca="false">V30</f>
        <v>46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</row>
    <row r="31" customFormat="false" ht="12.75" hidden="false" customHeight="false" outlineLevel="0" collapsed="false">
      <c r="A31" s="368" t="n">
        <f aca="false">1+A30</f>
        <v>24</v>
      </c>
      <c r="B31" s="314" t="s">
        <v>178</v>
      </c>
      <c r="C31" s="293" t="n">
        <v>23208</v>
      </c>
      <c r="D31" s="293" t="s">
        <v>179</v>
      </c>
      <c r="E31" s="293" t="s">
        <v>33</v>
      </c>
      <c r="F31" s="294" t="n">
        <f aca="false">ROUND(IF(COUNT(AC31:AS31)&lt;=3,SUM(AC31:AS31),SUM(LARGE(AC31:AS31,1),LARGE(AC31:AS31,2),LARGE(AC31:AS31,3))),0)</f>
        <v>213</v>
      </c>
      <c r="G31" s="295" t="n">
        <v>71</v>
      </c>
      <c r="H31" s="262"/>
      <c r="I31" s="262"/>
      <c r="J31" s="66" t="n">
        <v>81</v>
      </c>
      <c r="K31" s="296"/>
      <c r="L31" s="296"/>
      <c r="M31" s="297"/>
      <c r="N31" s="298"/>
      <c r="O31" s="299"/>
      <c r="P31" s="268"/>
      <c r="Q31" s="300"/>
      <c r="R31" s="301"/>
      <c r="S31" s="264"/>
      <c r="T31" s="264"/>
      <c r="U31" s="66"/>
      <c r="V31" s="66"/>
      <c r="W31" s="302"/>
      <c r="X31" s="66"/>
      <c r="Y31" s="66" t="n">
        <v>47</v>
      </c>
      <c r="Z31" s="66"/>
      <c r="AA31" s="67" t="n">
        <v>61</v>
      </c>
      <c r="AB31" s="260"/>
      <c r="AC31" s="295" t="n">
        <f aca="false">G31</f>
        <v>71</v>
      </c>
      <c r="AD31" s="262" t="n">
        <f aca="false">MAX(H31,I31)</f>
        <v>0</v>
      </c>
      <c r="AE31" s="263" t="n">
        <f aca="false">J31</f>
        <v>81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47</v>
      </c>
      <c r="AP31" s="263" t="n">
        <f aca="false">Z31</f>
        <v>0</v>
      </c>
      <c r="AQ31" s="269" t="n">
        <f aca="false">AA31</f>
        <v>61</v>
      </c>
    </row>
    <row r="32" customFormat="false" ht="12.75" hidden="false" customHeight="false" outlineLevel="0" collapsed="false">
      <c r="A32" s="368" t="n">
        <f aca="false">1+A31</f>
        <v>25</v>
      </c>
      <c r="B32" s="292" t="s">
        <v>806</v>
      </c>
      <c r="C32" s="293"/>
      <c r="D32" s="293" t="s">
        <v>807</v>
      </c>
      <c r="E32" s="293" t="s">
        <v>238</v>
      </c>
      <c r="F32" s="294" t="n">
        <f aca="false">ROUND(IF(COUNT(AC32:AS32)&lt;=3,SUM(AC32:AS32),SUM(LARGE(AC32:AS32,1),LARGE(AC32:AS32,2),LARGE(AC32:AS32,3))),0)</f>
        <v>206</v>
      </c>
      <c r="G32" s="295"/>
      <c r="H32" s="262"/>
      <c r="I32" s="262"/>
      <c r="J32" s="66"/>
      <c r="K32" s="296"/>
      <c r="L32" s="296"/>
      <c r="M32" s="297"/>
      <c r="N32" s="298"/>
      <c r="O32" s="299"/>
      <c r="P32" s="268"/>
      <c r="Q32" s="300"/>
      <c r="R32" s="301"/>
      <c r="S32" s="264"/>
      <c r="T32" s="264"/>
      <c r="U32" s="66"/>
      <c r="V32" s="66"/>
      <c r="W32" s="302"/>
      <c r="X32" s="66"/>
      <c r="Y32" s="66" t="n">
        <v>91</v>
      </c>
      <c r="Z32" s="66"/>
      <c r="AA32" s="67" t="n">
        <v>115</v>
      </c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91</v>
      </c>
      <c r="AP32" s="263" t="n">
        <f aca="false">Z32</f>
        <v>0</v>
      </c>
      <c r="AQ32" s="269" t="n">
        <f aca="false">AA32</f>
        <v>115</v>
      </c>
    </row>
    <row r="33" customFormat="false" ht="12.75" hidden="false" customHeight="false" outlineLevel="0" collapsed="false">
      <c r="A33" s="368" t="n">
        <f aca="false">1+A32</f>
        <v>26</v>
      </c>
      <c r="B33" s="314" t="s">
        <v>196</v>
      </c>
      <c r="C33" s="293" t="n">
        <v>24604</v>
      </c>
      <c r="D33" s="293" t="s">
        <v>197</v>
      </c>
      <c r="E33" s="293" t="s">
        <v>38</v>
      </c>
      <c r="F33" s="294" t="n">
        <f aca="false">ROUND(IF(COUNT(AC33:AS33)&lt;=3,SUM(AC33:AS33),SUM(LARGE(AC33:AS33,1),LARGE(AC33:AS33,2),LARGE(AC33:AS33,3))),0)</f>
        <v>203</v>
      </c>
      <c r="G33" s="295"/>
      <c r="H33" s="262"/>
      <c r="I33" s="262"/>
      <c r="J33" s="66"/>
      <c r="K33" s="296" t="n">
        <v>75</v>
      </c>
      <c r="L33" s="296" t="n">
        <v>53</v>
      </c>
      <c r="M33" s="297"/>
      <c r="N33" s="298" t="n">
        <v>46</v>
      </c>
      <c r="O33" s="299"/>
      <c r="P33" s="268"/>
      <c r="Q33" s="300" t="n">
        <v>82</v>
      </c>
      <c r="R33" s="301" t="n">
        <v>62</v>
      </c>
      <c r="S33" s="264"/>
      <c r="T33" s="264"/>
      <c r="U33" s="66"/>
      <c r="V33" s="66"/>
      <c r="W33" s="302"/>
      <c r="X33" s="66"/>
      <c r="Y33" s="66"/>
      <c r="Z33" s="66"/>
      <c r="AA33" s="67"/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75</v>
      </c>
      <c r="AG33" s="265" t="n">
        <f aca="false">MAX(M33,N33)</f>
        <v>46</v>
      </c>
      <c r="AH33" s="266" t="n">
        <f aca="false">MAX(O33,P33)</f>
        <v>0</v>
      </c>
      <c r="AI33" s="267" t="n">
        <f aca="false">MAX(Q33,R33)</f>
        <v>82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</row>
    <row r="34" customFormat="false" ht="12.75" hidden="false" customHeight="false" outlineLevel="0" collapsed="false">
      <c r="A34" s="368" t="n">
        <f aca="false">1+A33</f>
        <v>27</v>
      </c>
      <c r="B34" s="314" t="s">
        <v>210</v>
      </c>
      <c r="C34" s="293"/>
      <c r="D34" s="293" t="s">
        <v>211</v>
      </c>
      <c r="E34" s="293" t="s">
        <v>23</v>
      </c>
      <c r="F34" s="294" t="n">
        <f aca="false">ROUND(IF(COUNT(AC34:AS34)&lt;=3,SUM(AC34:AS34),SUM(LARGE(AC34:AS34,1),LARGE(AC34:AS34,2),LARGE(AC34:AS34,3))),0)</f>
        <v>197</v>
      </c>
      <c r="G34" s="295" t="n">
        <v>69</v>
      </c>
      <c r="H34" s="262"/>
      <c r="I34" s="262"/>
      <c r="J34" s="66"/>
      <c r="K34" s="296" t="n">
        <v>58</v>
      </c>
      <c r="L34" s="296"/>
      <c r="M34" s="297"/>
      <c r="N34" s="298"/>
      <c r="O34" s="299"/>
      <c r="P34" s="268"/>
      <c r="Q34" s="300" t="n">
        <v>67</v>
      </c>
      <c r="R34" s="301"/>
      <c r="S34" s="264"/>
      <c r="T34" s="264"/>
      <c r="U34" s="66" t="n">
        <v>57</v>
      </c>
      <c r="V34" s="66" t="n">
        <v>61</v>
      </c>
      <c r="W34" s="302"/>
      <c r="X34" s="66"/>
      <c r="Y34" s="66"/>
      <c r="Z34" s="66"/>
      <c r="AA34" s="67"/>
      <c r="AB34" s="260"/>
      <c r="AC34" s="295" t="n">
        <f aca="false">G34</f>
        <v>69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58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67</v>
      </c>
      <c r="AJ34" s="263" t="n">
        <f aca="false">MAX(S34,T34)</f>
        <v>0</v>
      </c>
      <c r="AK34" s="263" t="n">
        <f aca="false">U34</f>
        <v>57</v>
      </c>
      <c r="AL34" s="263" t="n">
        <f aca="false">V34</f>
        <v>61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</row>
    <row r="35" customFormat="false" ht="12.75" hidden="false" customHeight="false" outlineLevel="0" collapsed="false">
      <c r="A35" s="368" t="n">
        <f aca="false">1+A34</f>
        <v>28</v>
      </c>
      <c r="B35" s="314" t="s">
        <v>808</v>
      </c>
      <c r="C35" s="293" t="n">
        <v>11392</v>
      </c>
      <c r="D35" s="293" t="n">
        <v>11683</v>
      </c>
      <c r="E35" s="293" t="s">
        <v>809</v>
      </c>
      <c r="F35" s="294" t="n">
        <f aca="false">ROUND(IF(COUNT(AC35:AS35)&lt;=3,SUM(AC35:AS35),SUM(LARGE(AC35:AS35,1),LARGE(AC35:AS35,2),LARGE(AC35:AS35,3))),0)</f>
        <v>196</v>
      </c>
      <c r="G35" s="295"/>
      <c r="H35" s="262"/>
      <c r="I35" s="262"/>
      <c r="J35" s="66"/>
      <c r="K35" s="296" t="n">
        <v>16</v>
      </c>
      <c r="L35" s="296"/>
      <c r="M35" s="297" t="n">
        <v>10</v>
      </c>
      <c r="N35" s="298" t="n">
        <v>78</v>
      </c>
      <c r="O35" s="299"/>
      <c r="P35" s="268"/>
      <c r="Q35" s="300" t="n">
        <v>72</v>
      </c>
      <c r="R35" s="301"/>
      <c r="S35" s="264"/>
      <c r="T35" s="264"/>
      <c r="U35" s="66"/>
      <c r="V35" s="66"/>
      <c r="W35" s="302"/>
      <c r="X35" s="66" t="n">
        <v>46</v>
      </c>
      <c r="Y35" s="66"/>
      <c r="Z35" s="66"/>
      <c r="AA35" s="67"/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16</v>
      </c>
      <c r="AG35" s="265" t="n">
        <f aca="false">MAX(M35,N35)</f>
        <v>78</v>
      </c>
      <c r="AH35" s="266" t="n">
        <f aca="false">MAX(O35,P35)</f>
        <v>0</v>
      </c>
      <c r="AI35" s="267" t="n">
        <f aca="false">MAX(Q35,R35)</f>
        <v>72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46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</row>
    <row r="36" customFormat="false" ht="12.75" hidden="false" customHeight="false" outlineLevel="0" collapsed="false">
      <c r="A36" s="368" t="n">
        <f aca="false">1+A35</f>
        <v>29</v>
      </c>
      <c r="B36" s="314" t="s">
        <v>176</v>
      </c>
      <c r="C36" s="293" t="n">
        <v>54112</v>
      </c>
      <c r="D36" s="293" t="s">
        <v>177</v>
      </c>
      <c r="E36" s="293" t="s">
        <v>57</v>
      </c>
      <c r="F36" s="294" t="n">
        <f aca="false">ROUND(IF(COUNT(AC36:AS36)&lt;=3,SUM(AC36:AS36),SUM(LARGE(AC36:AS36,1),LARGE(AC36:AS36,2),LARGE(AC36:AS36,3))),0)</f>
        <v>194</v>
      </c>
      <c r="G36" s="295"/>
      <c r="H36" s="262"/>
      <c r="I36" s="262"/>
      <c r="J36" s="66"/>
      <c r="K36" s="296"/>
      <c r="L36" s="296" t="n">
        <v>73</v>
      </c>
      <c r="M36" s="297" t="n">
        <v>63</v>
      </c>
      <c r="N36" s="298" t="n">
        <v>57</v>
      </c>
      <c r="O36" s="299"/>
      <c r="P36" s="268"/>
      <c r="Q36" s="300" t="n">
        <v>55</v>
      </c>
      <c r="R36" s="301" t="n">
        <v>58</v>
      </c>
      <c r="S36" s="264"/>
      <c r="T36" s="264"/>
      <c r="U36" s="66"/>
      <c r="V36" s="66"/>
      <c r="W36" s="302"/>
      <c r="X36" s="66"/>
      <c r="Y36" s="66"/>
      <c r="Z36" s="66"/>
      <c r="AA36" s="67"/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73</v>
      </c>
      <c r="AG36" s="265" t="n">
        <f aca="false">MAX(M36,N36)</f>
        <v>63</v>
      </c>
      <c r="AH36" s="266" t="n">
        <f aca="false">MAX(O36,P36)</f>
        <v>0</v>
      </c>
      <c r="AI36" s="267" t="n">
        <f aca="false">MAX(Q36,R36)</f>
        <v>58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</row>
    <row r="37" customFormat="false" ht="12.75" hidden="false" customHeight="false" outlineLevel="0" collapsed="false">
      <c r="A37" s="368" t="n">
        <f aca="false">1+A36</f>
        <v>30</v>
      </c>
      <c r="B37" s="314" t="s">
        <v>402</v>
      </c>
      <c r="C37" s="293" t="n">
        <v>68284</v>
      </c>
      <c r="D37" s="293" t="s">
        <v>403</v>
      </c>
      <c r="E37" s="293" t="s">
        <v>33</v>
      </c>
      <c r="F37" s="294" t="n">
        <f aca="false">ROUND(IF(COUNT(AC37:AS37)&lt;=3,SUM(AC37:AS37),SUM(LARGE(AC37:AS37,1),LARGE(AC37:AS37,2),LARGE(AC37:AS37,3))),0)</f>
        <v>190</v>
      </c>
      <c r="G37" s="295" t="n">
        <v>66</v>
      </c>
      <c r="H37" s="262"/>
      <c r="I37" s="262"/>
      <c r="J37" s="66"/>
      <c r="K37" s="296"/>
      <c r="L37" s="296"/>
      <c r="M37" s="297"/>
      <c r="N37" s="298"/>
      <c r="O37" s="299"/>
      <c r="P37" s="268"/>
      <c r="Q37" s="300"/>
      <c r="R37" s="301"/>
      <c r="S37" s="264"/>
      <c r="T37" s="264"/>
      <c r="U37" s="66"/>
      <c r="V37" s="66"/>
      <c r="W37" s="302"/>
      <c r="X37" s="66"/>
      <c r="Y37" s="66" t="n">
        <v>67</v>
      </c>
      <c r="Z37" s="66"/>
      <c r="AA37" s="67" t="n">
        <v>57</v>
      </c>
      <c r="AB37" s="260"/>
      <c r="AC37" s="295" t="n">
        <f aca="false">G37</f>
        <v>66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67</v>
      </c>
      <c r="AP37" s="263" t="n">
        <f aca="false">Z37</f>
        <v>0</v>
      </c>
      <c r="AQ37" s="269" t="n">
        <f aca="false">AA37</f>
        <v>57</v>
      </c>
    </row>
    <row r="38" customFormat="false" ht="12.75" hidden="false" customHeight="false" outlineLevel="0" collapsed="false">
      <c r="A38" s="368" t="n">
        <f aca="false">1+A37</f>
        <v>31</v>
      </c>
      <c r="B38" s="314" t="s">
        <v>248</v>
      </c>
      <c r="C38" s="293" t="s">
        <v>249</v>
      </c>
      <c r="D38" s="293" t="s">
        <v>250</v>
      </c>
      <c r="E38" s="293" t="s">
        <v>33</v>
      </c>
      <c r="F38" s="294" t="n">
        <f aca="false">ROUND(IF(COUNT(AC38:AS38)&lt;=3,SUM(AC38:AS38),SUM(LARGE(AC38:AS38,1),LARGE(AC38:AS38,2),LARGE(AC38:AS38,3))),0)</f>
        <v>189</v>
      </c>
      <c r="G38" s="295" t="n">
        <v>64</v>
      </c>
      <c r="H38" s="262"/>
      <c r="I38" s="262"/>
      <c r="J38" s="66" t="n">
        <v>75</v>
      </c>
      <c r="K38" s="296"/>
      <c r="L38" s="296"/>
      <c r="M38" s="297"/>
      <c r="N38" s="298"/>
      <c r="O38" s="299"/>
      <c r="P38" s="268"/>
      <c r="Q38" s="300"/>
      <c r="R38" s="301"/>
      <c r="S38" s="264"/>
      <c r="T38" s="264"/>
      <c r="U38" s="66"/>
      <c r="V38" s="66"/>
      <c r="W38" s="302"/>
      <c r="X38" s="66"/>
      <c r="Y38" s="66" t="n">
        <v>50</v>
      </c>
      <c r="Z38" s="66"/>
      <c r="AA38" s="67" t="n">
        <v>44</v>
      </c>
      <c r="AB38" s="260"/>
      <c r="AC38" s="295" t="n">
        <f aca="false">G38</f>
        <v>64</v>
      </c>
      <c r="AD38" s="262" t="n">
        <f aca="false">MAX(H38,I38)</f>
        <v>0</v>
      </c>
      <c r="AE38" s="263" t="n">
        <f aca="false">J38</f>
        <v>75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50</v>
      </c>
      <c r="AP38" s="263" t="n">
        <f aca="false">Z38</f>
        <v>0</v>
      </c>
      <c r="AQ38" s="269" t="n">
        <f aca="false">AA38</f>
        <v>44</v>
      </c>
    </row>
    <row r="39" customFormat="false" ht="12.75" hidden="false" customHeight="false" outlineLevel="0" collapsed="false">
      <c r="A39" s="368" t="n">
        <f aca="false">1+A38</f>
        <v>32</v>
      </c>
      <c r="B39" s="314" t="s">
        <v>269</v>
      </c>
      <c r="C39" s="293" t="n">
        <v>15985</v>
      </c>
      <c r="D39" s="293" t="s">
        <v>270</v>
      </c>
      <c r="E39" s="293" t="s">
        <v>28</v>
      </c>
      <c r="F39" s="294" t="n">
        <f aca="false">ROUND(IF(COUNT(AC39:AS39)&lt;=3,SUM(AC39:AS39),SUM(LARGE(AC39:AS39,1),LARGE(AC39:AS39,2),LARGE(AC39:AS39,3))),0)</f>
        <v>187</v>
      </c>
      <c r="G39" s="295"/>
      <c r="H39" s="262"/>
      <c r="I39" s="262" t="n">
        <v>0</v>
      </c>
      <c r="J39" s="66"/>
      <c r="K39" s="296"/>
      <c r="L39" s="296" t="n">
        <v>56</v>
      </c>
      <c r="M39" s="297"/>
      <c r="N39" s="298"/>
      <c r="O39" s="299"/>
      <c r="P39" s="268"/>
      <c r="Q39" s="300" t="n">
        <v>79</v>
      </c>
      <c r="R39" s="301"/>
      <c r="S39" s="264"/>
      <c r="T39" s="264" t="n">
        <v>52</v>
      </c>
      <c r="U39" s="66"/>
      <c r="V39" s="66"/>
      <c r="W39" s="302"/>
      <c r="X39" s="66"/>
      <c r="Y39" s="66"/>
      <c r="Z39" s="66"/>
      <c r="AA39" s="67"/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56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79</v>
      </c>
      <c r="AJ39" s="263" t="n">
        <f aca="false">MAX(S39,T39)</f>
        <v>52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</row>
    <row r="40" customFormat="false" ht="12.75" hidden="false" customHeight="false" outlineLevel="0" collapsed="false">
      <c r="A40" s="368" t="n">
        <f aca="false">1+A39</f>
        <v>33</v>
      </c>
      <c r="B40" s="292" t="s">
        <v>554</v>
      </c>
      <c r="C40" s="293" t="s">
        <v>555</v>
      </c>
      <c r="D40" s="293" t="s">
        <v>556</v>
      </c>
      <c r="E40" s="293" t="s">
        <v>33</v>
      </c>
      <c r="F40" s="294" t="n">
        <f aca="false">ROUND(IF(COUNT(AC40:AS40)&lt;=3,SUM(AC40:AS40),SUM(LARGE(AC40:AS40,1),LARGE(AC40:AS40,2),LARGE(AC40:AS40,3))),0)</f>
        <v>182</v>
      </c>
      <c r="G40" s="295"/>
      <c r="H40" s="262"/>
      <c r="I40" s="262"/>
      <c r="J40" s="66"/>
      <c r="K40" s="296"/>
      <c r="L40" s="296"/>
      <c r="M40" s="297"/>
      <c r="N40" s="298"/>
      <c r="O40" s="299"/>
      <c r="P40" s="268"/>
      <c r="Q40" s="300"/>
      <c r="R40" s="301"/>
      <c r="S40" s="264"/>
      <c r="T40" s="264"/>
      <c r="U40" s="66"/>
      <c r="V40" s="66"/>
      <c r="W40" s="302"/>
      <c r="X40" s="66"/>
      <c r="Y40" s="66" t="n">
        <v>115</v>
      </c>
      <c r="Z40" s="66"/>
      <c r="AA40" s="67" t="n">
        <v>67</v>
      </c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115</v>
      </c>
      <c r="AP40" s="263" t="n">
        <f aca="false">Z40</f>
        <v>0</v>
      </c>
      <c r="AQ40" s="269" t="n">
        <f aca="false">AA40</f>
        <v>67</v>
      </c>
    </row>
    <row r="41" customFormat="false" ht="12.75" hidden="false" customHeight="false" outlineLevel="0" collapsed="false">
      <c r="A41" s="368" t="n">
        <f aca="false">1+A40</f>
        <v>34</v>
      </c>
      <c r="B41" s="314" t="s">
        <v>810</v>
      </c>
      <c r="C41" s="293" t="n">
        <v>65617</v>
      </c>
      <c r="D41" s="293" t="s">
        <v>740</v>
      </c>
      <c r="E41" s="293" t="s">
        <v>77</v>
      </c>
      <c r="F41" s="294" t="n">
        <f aca="false">ROUND(IF(COUNT(AC41:AS41)&lt;=3,SUM(AC41:AS41),SUM(LARGE(AC41:AS41,1),LARGE(AC41:AS41,2),LARGE(AC41:AS41,3))),0)</f>
        <v>180</v>
      </c>
      <c r="G41" s="295"/>
      <c r="H41" s="262"/>
      <c r="I41" s="262"/>
      <c r="J41" s="66"/>
      <c r="K41" s="296"/>
      <c r="L41" s="296"/>
      <c r="M41" s="297"/>
      <c r="N41" s="298"/>
      <c r="O41" s="299"/>
      <c r="P41" s="268"/>
      <c r="Q41" s="300"/>
      <c r="R41" s="301"/>
      <c r="S41" s="264"/>
      <c r="T41" s="264"/>
      <c r="U41" s="66" t="n">
        <v>106</v>
      </c>
      <c r="V41" s="66" t="n">
        <v>74</v>
      </c>
      <c r="W41" s="302"/>
      <c r="X41" s="66"/>
      <c r="Y41" s="66"/>
      <c r="Z41" s="66"/>
      <c r="AA41" s="67"/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106</v>
      </c>
      <c r="AL41" s="263" t="n">
        <f aca="false">V41</f>
        <v>74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</row>
    <row r="42" customFormat="false" ht="12.75" hidden="false" customHeight="false" outlineLevel="0" collapsed="false">
      <c r="A42" s="368" t="n">
        <f aca="false">1+A41</f>
        <v>35</v>
      </c>
      <c r="B42" s="314" t="s">
        <v>811</v>
      </c>
      <c r="C42" s="293"/>
      <c r="D42" s="293" t="s">
        <v>812</v>
      </c>
      <c r="E42" s="293" t="s">
        <v>23</v>
      </c>
      <c r="F42" s="294" t="n">
        <f aca="false">ROUND(IF(COUNT(AC42:AS42)&lt;=3,SUM(AC42:AS42),SUM(LARGE(AC42:AS42,1),LARGE(AC42:AS42,2),LARGE(AC42:AS42,3))),0)</f>
        <v>178</v>
      </c>
      <c r="G42" s="295" t="n">
        <v>67</v>
      </c>
      <c r="H42" s="262"/>
      <c r="I42" s="262"/>
      <c r="J42" s="66"/>
      <c r="K42" s="296"/>
      <c r="L42" s="296"/>
      <c r="M42" s="297"/>
      <c r="N42" s="298"/>
      <c r="O42" s="299"/>
      <c r="P42" s="268"/>
      <c r="Q42" s="300" t="n">
        <v>70</v>
      </c>
      <c r="R42" s="301"/>
      <c r="S42" s="264"/>
      <c r="T42" s="264"/>
      <c r="U42" s="66" t="n">
        <v>41</v>
      </c>
      <c r="V42" s="66"/>
      <c r="W42" s="302"/>
      <c r="X42" s="66"/>
      <c r="Y42" s="66"/>
      <c r="Z42" s="66"/>
      <c r="AA42" s="67"/>
      <c r="AB42" s="260"/>
      <c r="AC42" s="295" t="n">
        <f aca="false">G42</f>
        <v>67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70</v>
      </c>
      <c r="AJ42" s="263" t="n">
        <f aca="false">MAX(S42,T42)</f>
        <v>0</v>
      </c>
      <c r="AK42" s="263" t="n">
        <f aca="false">U42</f>
        <v>41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</row>
    <row r="43" customFormat="false" ht="12.75" hidden="false" customHeight="false" outlineLevel="0" collapsed="false">
      <c r="A43" s="368" t="n">
        <f aca="false">1+A42</f>
        <v>36</v>
      </c>
      <c r="B43" s="314" t="s">
        <v>357</v>
      </c>
      <c r="C43" s="293"/>
      <c r="D43" s="293" t="s">
        <v>358</v>
      </c>
      <c r="E43" s="293" t="s">
        <v>28</v>
      </c>
      <c r="F43" s="294" t="n">
        <f aca="false">ROUND(IF(COUNT(AC43:AS43)&lt;=3,SUM(AC43:AS43),SUM(LARGE(AC43:AS43,1),LARGE(AC43:AS43,2),LARGE(AC43:AS43,3))),0)</f>
        <v>178</v>
      </c>
      <c r="G43" s="295"/>
      <c r="H43" s="262" t="n">
        <v>76</v>
      </c>
      <c r="I43" s="262"/>
      <c r="J43" s="66"/>
      <c r="K43" s="296"/>
      <c r="L43" s="296"/>
      <c r="M43" s="297"/>
      <c r="N43" s="298"/>
      <c r="O43" s="299"/>
      <c r="P43" s="268"/>
      <c r="Q43" s="300"/>
      <c r="R43" s="301"/>
      <c r="S43" s="264"/>
      <c r="T43" s="264" t="n">
        <v>102</v>
      </c>
      <c r="U43" s="66"/>
      <c r="V43" s="66"/>
      <c r="W43" s="302"/>
      <c r="X43" s="66"/>
      <c r="Y43" s="66"/>
      <c r="Z43" s="66"/>
      <c r="AA43" s="67"/>
      <c r="AB43" s="260"/>
      <c r="AC43" s="295" t="n">
        <f aca="false">G43</f>
        <v>0</v>
      </c>
      <c r="AD43" s="262" t="n">
        <f aca="false">MAX(H43,I43)</f>
        <v>76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102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</row>
    <row r="44" customFormat="false" ht="12.75" hidden="false" customHeight="false" outlineLevel="0" collapsed="false">
      <c r="A44" s="368" t="n">
        <f aca="false">1+A43</f>
        <v>37</v>
      </c>
      <c r="B44" s="314" t="s">
        <v>190</v>
      </c>
      <c r="C44" s="293" t="s">
        <v>191</v>
      </c>
      <c r="D44" s="293" t="s">
        <v>192</v>
      </c>
      <c r="E44" s="293" t="s">
        <v>77</v>
      </c>
      <c r="F44" s="294" t="n">
        <f aca="false">ROUND(IF(COUNT(AC44:AS44)&lt;=3,SUM(AC44:AS44),SUM(LARGE(AC44:AS44,1),LARGE(AC44:AS44,2),LARGE(AC44:AS44,3))),0)</f>
        <v>178</v>
      </c>
      <c r="G44" s="295" t="n">
        <v>107</v>
      </c>
      <c r="H44" s="262"/>
      <c r="I44" s="262"/>
      <c r="J44" s="66"/>
      <c r="K44" s="296"/>
      <c r="L44" s="296"/>
      <c r="M44" s="297"/>
      <c r="N44" s="298"/>
      <c r="O44" s="299"/>
      <c r="P44" s="268"/>
      <c r="Q44" s="300"/>
      <c r="R44" s="301"/>
      <c r="S44" s="303"/>
      <c r="T44" s="264"/>
      <c r="U44" s="66"/>
      <c r="V44" s="369" t="n">
        <v>71</v>
      </c>
      <c r="W44" s="302"/>
      <c r="X44" s="66"/>
      <c r="Y44" s="66"/>
      <c r="Z44" s="66"/>
      <c r="AA44" s="67"/>
      <c r="AB44" s="260"/>
      <c r="AC44" s="295" t="n">
        <f aca="false">G44</f>
        <v>107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71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</row>
    <row r="45" customFormat="false" ht="12.75" hidden="false" customHeight="false" outlineLevel="0" collapsed="false">
      <c r="A45" s="368" t="n">
        <f aca="false">1+A44</f>
        <v>38</v>
      </c>
      <c r="B45" s="314" t="s">
        <v>813</v>
      </c>
      <c r="C45" s="293" t="n">
        <v>62130</v>
      </c>
      <c r="D45" s="293" t="s">
        <v>201</v>
      </c>
      <c r="E45" s="293" t="s">
        <v>67</v>
      </c>
      <c r="F45" s="294" t="n">
        <f aca="false">ROUND(IF(COUNT(AC45:AS45)&lt;=3,SUM(AC45:AS45),SUM(LARGE(AC45:AS45,1),LARGE(AC45:AS45,2),LARGE(AC45:AS45,3))),0)</f>
        <v>177</v>
      </c>
      <c r="G45" s="295"/>
      <c r="H45" s="262"/>
      <c r="I45" s="262"/>
      <c r="J45" s="66"/>
      <c r="K45" s="296"/>
      <c r="L45" s="296" t="n">
        <v>80</v>
      </c>
      <c r="M45" s="297"/>
      <c r="N45" s="298"/>
      <c r="O45" s="299"/>
      <c r="P45" s="268"/>
      <c r="Q45" s="300"/>
      <c r="R45" s="301"/>
      <c r="S45" s="264" t="n">
        <v>97</v>
      </c>
      <c r="T45" s="264"/>
      <c r="U45" s="66"/>
      <c r="V45" s="66"/>
      <c r="W45" s="302"/>
      <c r="X45" s="66"/>
      <c r="Y45" s="66"/>
      <c r="Z45" s="66"/>
      <c r="AA45" s="67"/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8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97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</row>
    <row r="46" customFormat="false" ht="12.75" hidden="false" customHeight="false" outlineLevel="0" collapsed="false">
      <c r="A46" s="368" t="n">
        <f aca="false">1+A45</f>
        <v>39</v>
      </c>
      <c r="B46" s="314" t="s">
        <v>225</v>
      </c>
      <c r="C46" s="293"/>
      <c r="D46" s="293" t="s">
        <v>226</v>
      </c>
      <c r="E46" s="293" t="s">
        <v>28</v>
      </c>
      <c r="F46" s="294" t="n">
        <f aca="false">ROUND(IF(COUNT(AC46:AS46)&lt;=3,SUM(AC46:AS46),SUM(LARGE(AC46:AS46,1),LARGE(AC46:AS46,2),LARGE(AC46:AS46,3))),0)</f>
        <v>176</v>
      </c>
      <c r="G46" s="295"/>
      <c r="H46" s="262" t="n">
        <v>87</v>
      </c>
      <c r="I46" s="262" t="n">
        <v>77</v>
      </c>
      <c r="J46" s="66"/>
      <c r="K46" s="296"/>
      <c r="L46" s="296"/>
      <c r="M46" s="297"/>
      <c r="N46" s="298" t="n">
        <v>89</v>
      </c>
      <c r="O46" s="299"/>
      <c r="P46" s="268"/>
      <c r="Q46" s="300"/>
      <c r="R46" s="301"/>
      <c r="S46" s="264"/>
      <c r="T46" s="264"/>
      <c r="U46" s="66"/>
      <c r="V46" s="66"/>
      <c r="W46" s="302"/>
      <c r="X46" s="66"/>
      <c r="Y46" s="66"/>
      <c r="Z46" s="66"/>
      <c r="AA46" s="67"/>
      <c r="AB46" s="260"/>
      <c r="AC46" s="295" t="n">
        <f aca="false">G46</f>
        <v>0</v>
      </c>
      <c r="AD46" s="262" t="n">
        <f aca="false">MAX(H46,I46)</f>
        <v>87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89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</row>
    <row r="47" customFormat="false" ht="12.75" hidden="false" customHeight="false" outlineLevel="0" collapsed="false">
      <c r="A47" s="368" t="n">
        <f aca="false">1+A46</f>
        <v>40</v>
      </c>
      <c r="B47" s="314" t="s">
        <v>265</v>
      </c>
      <c r="C47" s="293" t="n">
        <v>62097</v>
      </c>
      <c r="D47" s="293" t="s">
        <v>266</v>
      </c>
      <c r="E47" s="293" t="s">
        <v>67</v>
      </c>
      <c r="F47" s="294" t="n">
        <f aca="false">ROUND(IF(COUNT(AC47:AS47)&lt;=3,SUM(AC47:AS47),SUM(LARGE(AC47:AS47,1),LARGE(AC47:AS47,2),LARGE(AC47:AS47,3))),0)</f>
        <v>176</v>
      </c>
      <c r="G47" s="295"/>
      <c r="H47" s="262" t="n">
        <v>98</v>
      </c>
      <c r="I47" s="262"/>
      <c r="J47" s="66"/>
      <c r="K47" s="296"/>
      <c r="L47" s="296"/>
      <c r="M47" s="297"/>
      <c r="N47" s="298"/>
      <c r="O47" s="299"/>
      <c r="P47" s="268"/>
      <c r="Q47" s="300"/>
      <c r="R47" s="301"/>
      <c r="S47" s="264" t="n">
        <v>78</v>
      </c>
      <c r="T47" s="264" t="n">
        <v>59</v>
      </c>
      <c r="U47" s="66"/>
      <c r="V47" s="66"/>
      <c r="W47" s="302"/>
      <c r="X47" s="66"/>
      <c r="Y47" s="66"/>
      <c r="Z47" s="66"/>
      <c r="AA47" s="67"/>
      <c r="AB47" s="260"/>
      <c r="AC47" s="295" t="n">
        <f aca="false">G47</f>
        <v>0</v>
      </c>
      <c r="AD47" s="262" t="n">
        <f aca="false">MAX(H47,I47)</f>
        <v>98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78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</row>
    <row r="48" customFormat="false" ht="12.75" hidden="false" customHeight="false" outlineLevel="0" collapsed="false">
      <c r="A48" s="368" t="n">
        <f aca="false">1+A47</f>
        <v>41</v>
      </c>
      <c r="B48" s="314" t="s">
        <v>814</v>
      </c>
      <c r="C48" s="293" t="n">
        <v>54104</v>
      </c>
      <c r="D48" s="293" t="s">
        <v>247</v>
      </c>
      <c r="E48" s="293" t="s">
        <v>57</v>
      </c>
      <c r="F48" s="294" t="n">
        <f aca="false">ROUND(IF(COUNT(AC48:AS48)&lt;=3,SUM(AC48:AS48),SUM(LARGE(AC48:AS48,1),LARGE(AC48:AS48,2),LARGE(AC48:AS48,3))),0)</f>
        <v>171</v>
      </c>
      <c r="G48" s="295"/>
      <c r="H48" s="262"/>
      <c r="I48" s="262"/>
      <c r="J48" s="66"/>
      <c r="K48" s="296"/>
      <c r="L48" s="296" t="n">
        <v>54</v>
      </c>
      <c r="M48" s="297"/>
      <c r="N48" s="298"/>
      <c r="O48" s="299"/>
      <c r="P48" s="268"/>
      <c r="Q48" s="300" t="n">
        <v>117</v>
      </c>
      <c r="R48" s="301" t="n">
        <v>61</v>
      </c>
      <c r="S48" s="264"/>
      <c r="T48" s="264"/>
      <c r="U48" s="66"/>
      <c r="V48" s="66"/>
      <c r="W48" s="302"/>
      <c r="X48" s="66"/>
      <c r="Y48" s="66"/>
      <c r="Z48" s="66"/>
      <c r="AA48" s="67"/>
      <c r="AB48" s="260"/>
      <c r="AC48" s="295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54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117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</row>
    <row r="49" customFormat="false" ht="12.75" hidden="false" customHeight="false" outlineLevel="0" collapsed="false">
      <c r="A49" s="368" t="n">
        <f aca="false">1+A48</f>
        <v>42</v>
      </c>
      <c r="B49" s="314" t="s">
        <v>198</v>
      </c>
      <c r="C49" s="293" t="n">
        <v>83391</v>
      </c>
      <c r="D49" s="293" t="s">
        <v>199</v>
      </c>
      <c r="E49" s="293" t="s">
        <v>33</v>
      </c>
      <c r="F49" s="294" t="n">
        <f aca="false">ROUND(IF(COUNT(AC49:AS49)&lt;=3,SUM(AC49:AS49),SUM(LARGE(AC49:AS49,1),LARGE(AC49:AS49,2),LARGE(AC49:AS49,3))),0)</f>
        <v>171</v>
      </c>
      <c r="G49" s="295" t="n">
        <v>44</v>
      </c>
      <c r="H49" s="262"/>
      <c r="I49" s="262"/>
      <c r="J49" s="66"/>
      <c r="K49" s="296"/>
      <c r="L49" s="296"/>
      <c r="M49" s="297"/>
      <c r="N49" s="298"/>
      <c r="O49" s="299"/>
      <c r="P49" s="268"/>
      <c r="Q49" s="300"/>
      <c r="R49" s="301"/>
      <c r="S49" s="264"/>
      <c r="T49" s="264"/>
      <c r="U49" s="66"/>
      <c r="V49" s="66"/>
      <c r="W49" s="302"/>
      <c r="X49" s="66"/>
      <c r="Y49" s="66" t="n">
        <v>48</v>
      </c>
      <c r="Z49" s="66"/>
      <c r="AA49" s="67" t="n">
        <v>79</v>
      </c>
      <c r="AB49" s="260"/>
      <c r="AC49" s="295" t="n">
        <f aca="false">G49</f>
        <v>44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48</v>
      </c>
      <c r="AP49" s="263" t="n">
        <f aca="false">Z49</f>
        <v>0</v>
      </c>
      <c r="AQ49" s="269" t="n">
        <f aca="false">AA49</f>
        <v>79</v>
      </c>
    </row>
    <row r="50" customFormat="false" ht="12.75" hidden="false" customHeight="false" outlineLevel="0" collapsed="false">
      <c r="A50" s="368" t="n">
        <f aca="false">1+A49</f>
        <v>43</v>
      </c>
      <c r="B50" s="314" t="s">
        <v>267</v>
      </c>
      <c r="C50" s="293"/>
      <c r="D50" s="293" t="s">
        <v>268</v>
      </c>
      <c r="E50" s="293" t="s">
        <v>33</v>
      </c>
      <c r="F50" s="294" t="n">
        <f aca="false">ROUND(IF(COUNT(AC50:AS50)&lt;=3,SUM(AC50:AS50),SUM(LARGE(AC50:AS50,1),LARGE(AC50:AS50,2),LARGE(AC50:AS50,3))),0)</f>
        <v>170</v>
      </c>
      <c r="G50" s="295" t="n">
        <v>103</v>
      </c>
      <c r="H50" s="262"/>
      <c r="I50" s="262"/>
      <c r="J50" s="66" t="n">
        <v>67</v>
      </c>
      <c r="K50" s="296"/>
      <c r="L50" s="296"/>
      <c r="M50" s="297"/>
      <c r="N50" s="298"/>
      <c r="O50" s="299"/>
      <c r="P50" s="268"/>
      <c r="Q50" s="300"/>
      <c r="R50" s="301"/>
      <c r="S50" s="264"/>
      <c r="T50" s="264"/>
      <c r="U50" s="66"/>
      <c r="V50" s="66"/>
      <c r="W50" s="302"/>
      <c r="X50" s="66"/>
      <c r="Y50" s="66"/>
      <c r="Z50" s="66"/>
      <c r="AA50" s="67"/>
      <c r="AB50" s="260"/>
      <c r="AC50" s="295" t="n">
        <f aca="false">G50</f>
        <v>103</v>
      </c>
      <c r="AD50" s="262" t="n">
        <f aca="false">MAX(H50,I50)</f>
        <v>0</v>
      </c>
      <c r="AE50" s="263" t="n">
        <f aca="false">J50</f>
        <v>67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</row>
    <row r="51" customFormat="false" ht="12.75" hidden="false" customHeight="false" outlineLevel="0" collapsed="false">
      <c r="A51" s="368" t="n">
        <f aca="false">1+A50</f>
        <v>44</v>
      </c>
      <c r="B51" s="314" t="s">
        <v>633</v>
      </c>
      <c r="C51" s="293"/>
      <c r="D51" s="293" t="s">
        <v>634</v>
      </c>
      <c r="E51" s="293" t="s">
        <v>67</v>
      </c>
      <c r="F51" s="294" t="n">
        <f aca="false">ROUND(IF(COUNT(AC51:AS51)&lt;=3,SUM(AC51:AS51),SUM(LARGE(AC51:AS51,1),LARGE(AC51:AS51,2),LARGE(AC51:AS51,3))),0)</f>
        <v>165</v>
      </c>
      <c r="G51" s="295"/>
      <c r="H51" s="262"/>
      <c r="I51" s="262" t="n">
        <v>108</v>
      </c>
      <c r="J51" s="66"/>
      <c r="K51" s="296"/>
      <c r="L51" s="296"/>
      <c r="M51" s="297"/>
      <c r="N51" s="298"/>
      <c r="O51" s="299"/>
      <c r="P51" s="268"/>
      <c r="Q51" s="300"/>
      <c r="R51" s="301"/>
      <c r="S51" s="264" t="n">
        <v>57</v>
      </c>
      <c r="T51" s="264"/>
      <c r="U51" s="66"/>
      <c r="V51" s="66"/>
      <c r="W51" s="302"/>
      <c r="X51" s="66"/>
      <c r="Y51" s="66"/>
      <c r="Z51" s="66"/>
      <c r="AA51" s="67"/>
      <c r="AB51" s="260"/>
      <c r="AC51" s="295" t="n">
        <f aca="false">G51</f>
        <v>0</v>
      </c>
      <c r="AD51" s="262" t="n">
        <f aca="false">MAX(H51,I51)</f>
        <v>108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57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</row>
    <row r="52" customFormat="false" ht="12.75" hidden="false" customHeight="false" outlineLevel="0" collapsed="false">
      <c r="A52" s="368" t="n">
        <f aca="false">1+A51</f>
        <v>45</v>
      </c>
      <c r="B52" s="314" t="s">
        <v>184</v>
      </c>
      <c r="C52" s="293"/>
      <c r="D52" s="293" t="s">
        <v>185</v>
      </c>
      <c r="E52" s="293" t="s">
        <v>23</v>
      </c>
      <c r="F52" s="294" t="n">
        <f aca="false">ROUND(IF(COUNT(AC52:AS52)&lt;=3,SUM(AC52:AS52),SUM(LARGE(AC52:AS52,1),LARGE(AC52:AS52,2),LARGE(AC52:AS52,3))),0)</f>
        <v>164</v>
      </c>
      <c r="G52" s="295" t="n">
        <v>63</v>
      </c>
      <c r="H52" s="262"/>
      <c r="I52" s="262"/>
      <c r="J52" s="66"/>
      <c r="K52" s="296"/>
      <c r="L52" s="296"/>
      <c r="M52" s="297"/>
      <c r="N52" s="298"/>
      <c r="O52" s="299"/>
      <c r="P52" s="268"/>
      <c r="Q52" s="300" t="n">
        <v>47</v>
      </c>
      <c r="R52" s="301"/>
      <c r="S52" s="264"/>
      <c r="T52" s="264"/>
      <c r="U52" s="66" t="n">
        <v>54</v>
      </c>
      <c r="V52" s="66" t="n">
        <v>45</v>
      </c>
      <c r="W52" s="302"/>
      <c r="X52" s="66"/>
      <c r="Y52" s="66"/>
      <c r="Z52" s="66"/>
      <c r="AA52" s="67"/>
      <c r="AB52" s="260"/>
      <c r="AC52" s="295" t="n">
        <f aca="false">G52</f>
        <v>63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47</v>
      </c>
      <c r="AJ52" s="263" t="n">
        <f aca="false">MAX(S52,T52)</f>
        <v>0</v>
      </c>
      <c r="AK52" s="263" t="n">
        <f aca="false">U52</f>
        <v>54</v>
      </c>
      <c r="AL52" s="263" t="n">
        <f aca="false">V52</f>
        <v>45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</row>
    <row r="53" customFormat="false" ht="12.75" hidden="false" customHeight="false" outlineLevel="0" collapsed="false">
      <c r="A53" s="368" t="n">
        <f aca="false">1+A52</f>
        <v>46</v>
      </c>
      <c r="B53" s="314" t="s">
        <v>215</v>
      </c>
      <c r="C53" s="293" t="n">
        <v>72089</v>
      </c>
      <c r="D53" s="293" t="s">
        <v>815</v>
      </c>
      <c r="E53" s="293" t="s">
        <v>28</v>
      </c>
      <c r="F53" s="294" t="n">
        <f aca="false">ROUND(IF(COUNT(AC53:AS53)&lt;=3,SUM(AC53:AS53),SUM(LARGE(AC53:AS53,1),LARGE(AC53:AS53,2),LARGE(AC53:AS53,3))),0)</f>
        <v>159</v>
      </c>
      <c r="G53" s="295"/>
      <c r="H53" s="262" t="n">
        <v>55</v>
      </c>
      <c r="I53" s="262" t="n">
        <v>60</v>
      </c>
      <c r="J53" s="66"/>
      <c r="K53" s="296"/>
      <c r="L53" s="296" t="n">
        <v>99</v>
      </c>
      <c r="M53" s="297"/>
      <c r="N53" s="298"/>
      <c r="O53" s="299"/>
      <c r="P53" s="268"/>
      <c r="Q53" s="300"/>
      <c r="R53" s="301"/>
      <c r="S53" s="264"/>
      <c r="T53" s="264"/>
      <c r="U53" s="66"/>
      <c r="V53" s="66"/>
      <c r="W53" s="302"/>
      <c r="X53" s="66"/>
      <c r="Y53" s="66"/>
      <c r="Z53" s="66"/>
      <c r="AA53" s="67"/>
      <c r="AB53" s="260"/>
      <c r="AC53" s="295" t="n">
        <f aca="false">G53</f>
        <v>0</v>
      </c>
      <c r="AD53" s="262" t="n">
        <f aca="false">MAX(H53,I53)</f>
        <v>60</v>
      </c>
      <c r="AE53" s="263" t="n">
        <f aca="false">J53</f>
        <v>0</v>
      </c>
      <c r="AF53" s="264" t="n">
        <f aca="false">MAX(K53,L53)</f>
        <v>99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</row>
    <row r="54" customFormat="false" ht="12.75" hidden="false" customHeight="false" outlineLevel="0" collapsed="false">
      <c r="A54" s="368" t="n">
        <f aca="false">1+A53</f>
        <v>47</v>
      </c>
      <c r="B54" s="292" t="s">
        <v>497</v>
      </c>
      <c r="C54" s="293"/>
      <c r="D54" s="293" t="s">
        <v>498</v>
      </c>
      <c r="E54" s="293" t="s">
        <v>238</v>
      </c>
      <c r="F54" s="294" t="n">
        <f aca="false">ROUND(IF(COUNT(AC54:AS54)&lt;=3,SUM(AC54:AS54),SUM(LARGE(AC54:AS54,1),LARGE(AC54:AS54,2),LARGE(AC54:AS54,3))),0)</f>
        <v>159</v>
      </c>
      <c r="G54" s="295"/>
      <c r="H54" s="262"/>
      <c r="I54" s="262"/>
      <c r="J54" s="66"/>
      <c r="K54" s="296"/>
      <c r="L54" s="296"/>
      <c r="M54" s="297"/>
      <c r="N54" s="298"/>
      <c r="O54" s="299"/>
      <c r="P54" s="268"/>
      <c r="Q54" s="300"/>
      <c r="R54" s="301"/>
      <c r="S54" s="264"/>
      <c r="T54" s="264"/>
      <c r="U54" s="66"/>
      <c r="V54" s="66"/>
      <c r="W54" s="302"/>
      <c r="X54" s="66"/>
      <c r="Y54" s="66" t="n">
        <v>63</v>
      </c>
      <c r="Z54" s="66"/>
      <c r="AA54" s="67" t="n">
        <v>96</v>
      </c>
      <c r="AB54" s="260"/>
      <c r="AC54" s="295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63</v>
      </c>
      <c r="AP54" s="263" t="n">
        <f aca="false">Z54</f>
        <v>0</v>
      </c>
      <c r="AQ54" s="269" t="n">
        <f aca="false">AA54</f>
        <v>96</v>
      </c>
    </row>
    <row r="55" customFormat="false" ht="12.75" hidden="false" customHeight="false" outlineLevel="0" collapsed="false">
      <c r="A55" s="368" t="n">
        <f aca="false">1+A54</f>
        <v>48</v>
      </c>
      <c r="B55" s="314" t="s">
        <v>816</v>
      </c>
      <c r="C55" s="293"/>
      <c r="D55" s="293" t="s">
        <v>817</v>
      </c>
      <c r="E55" s="293" t="s">
        <v>23</v>
      </c>
      <c r="F55" s="294" t="n">
        <f aca="false">ROUND(IF(COUNT(AC55:AS55)&lt;=3,SUM(AC55:AS55),SUM(LARGE(AC55:AS55,1),LARGE(AC55:AS55,2),LARGE(AC55:AS55,3))),0)</f>
        <v>156</v>
      </c>
      <c r="G55" s="295" t="n">
        <v>80</v>
      </c>
      <c r="H55" s="262"/>
      <c r="I55" s="262"/>
      <c r="J55" s="66"/>
      <c r="K55" s="296"/>
      <c r="L55" s="296" t="n">
        <v>76</v>
      </c>
      <c r="M55" s="297"/>
      <c r="N55" s="298"/>
      <c r="O55" s="299"/>
      <c r="P55" s="268"/>
      <c r="Q55" s="300"/>
      <c r="R55" s="301"/>
      <c r="S55" s="264"/>
      <c r="T55" s="264"/>
      <c r="U55" s="66"/>
      <c r="V55" s="66"/>
      <c r="W55" s="302"/>
      <c r="X55" s="66"/>
      <c r="Y55" s="66"/>
      <c r="Z55" s="66"/>
      <c r="AA55" s="67"/>
      <c r="AB55" s="260"/>
      <c r="AC55" s="295" t="n">
        <f aca="false">G55</f>
        <v>8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76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</row>
    <row r="56" customFormat="false" ht="12.75" hidden="false" customHeight="false" outlineLevel="0" collapsed="false">
      <c r="A56" s="368" t="n">
        <f aca="false">1+A55</f>
        <v>49</v>
      </c>
      <c r="B56" s="314" t="s">
        <v>436</v>
      </c>
      <c r="C56" s="293" t="n">
        <v>16289</v>
      </c>
      <c r="D56" s="293" t="s">
        <v>437</v>
      </c>
      <c r="E56" s="293" t="s">
        <v>28</v>
      </c>
      <c r="F56" s="294" t="n">
        <f aca="false">ROUND(IF(COUNT(AC56:AS56)&lt;=3,SUM(AC56:AS56),SUM(LARGE(AC56:AS56,1),LARGE(AC56:AS56,2),LARGE(AC56:AS56,3))),0)</f>
        <v>156</v>
      </c>
      <c r="G56" s="295"/>
      <c r="H56" s="262" t="n">
        <v>99</v>
      </c>
      <c r="I56" s="262"/>
      <c r="J56" s="66"/>
      <c r="K56" s="296"/>
      <c r="L56" s="296" t="n">
        <v>57</v>
      </c>
      <c r="M56" s="297"/>
      <c r="N56" s="298"/>
      <c r="O56" s="299"/>
      <c r="P56" s="268"/>
      <c r="Q56" s="300"/>
      <c r="R56" s="301"/>
      <c r="S56" s="264"/>
      <c r="T56" s="264"/>
      <c r="U56" s="66"/>
      <c r="V56" s="66"/>
      <c r="W56" s="302"/>
      <c r="X56" s="66"/>
      <c r="Y56" s="66"/>
      <c r="Z56" s="66"/>
      <c r="AA56" s="67"/>
      <c r="AB56" s="260"/>
      <c r="AC56" s="295" t="n">
        <f aca="false">G56</f>
        <v>0</v>
      </c>
      <c r="AD56" s="262" t="n">
        <f aca="false">MAX(H56,I56)</f>
        <v>99</v>
      </c>
      <c r="AE56" s="263" t="n">
        <f aca="false">J56</f>
        <v>0</v>
      </c>
      <c r="AF56" s="264" t="n">
        <f aca="false">MAX(K56,L56)</f>
        <v>57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</row>
    <row r="57" customFormat="false" ht="12.75" hidden="false" customHeight="false" outlineLevel="0" collapsed="false">
      <c r="A57" s="368" t="n">
        <f aca="false">1+A56</f>
        <v>50</v>
      </c>
      <c r="B57" s="292" t="s">
        <v>212</v>
      </c>
      <c r="C57" s="293" t="s">
        <v>213</v>
      </c>
      <c r="D57" s="293" t="s">
        <v>214</v>
      </c>
      <c r="E57" s="293" t="s">
        <v>33</v>
      </c>
      <c r="F57" s="294" t="n">
        <f aca="false">ROUND(IF(COUNT(AC57:AS57)&lt;=3,SUM(AC57:AS57),SUM(LARGE(AC57:AS57,1),LARGE(AC57:AS57,2),LARGE(AC57:AS57,3))),0)</f>
        <v>154</v>
      </c>
      <c r="G57" s="295"/>
      <c r="H57" s="262"/>
      <c r="I57" s="262"/>
      <c r="J57" s="66"/>
      <c r="K57" s="296"/>
      <c r="L57" s="296"/>
      <c r="M57" s="297"/>
      <c r="N57" s="298"/>
      <c r="O57" s="299"/>
      <c r="P57" s="268"/>
      <c r="Q57" s="300"/>
      <c r="R57" s="301"/>
      <c r="S57" s="264"/>
      <c r="T57" s="264"/>
      <c r="U57" s="66"/>
      <c r="V57" s="66"/>
      <c r="W57" s="302"/>
      <c r="X57" s="66"/>
      <c r="Y57" s="66" t="n">
        <v>62</v>
      </c>
      <c r="Z57" s="66"/>
      <c r="AA57" s="67" t="n">
        <v>92</v>
      </c>
      <c r="AB57" s="260"/>
      <c r="AC57" s="295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62</v>
      </c>
      <c r="AP57" s="263" t="n">
        <f aca="false">Z57</f>
        <v>0</v>
      </c>
      <c r="AQ57" s="269" t="n">
        <f aca="false">AA57</f>
        <v>92</v>
      </c>
    </row>
    <row r="58" customFormat="false" ht="12.75" hidden="false" customHeight="false" outlineLevel="0" collapsed="false">
      <c r="A58" s="368" t="n">
        <f aca="false">1+A57</f>
        <v>51</v>
      </c>
      <c r="B58" s="314" t="s">
        <v>182</v>
      </c>
      <c r="C58" s="293" t="n">
        <v>24603</v>
      </c>
      <c r="D58" s="293" t="s">
        <v>183</v>
      </c>
      <c r="E58" s="293" t="s">
        <v>38</v>
      </c>
      <c r="F58" s="294" t="n">
        <f aca="false">ROUND(IF(COUNT(AC58:AS58)&lt;=3,SUM(AC58:AS58),SUM(LARGE(AC58:AS58,1),LARGE(AC58:AS58,2),LARGE(AC58:AS58,3))),0)</f>
        <v>154</v>
      </c>
      <c r="G58" s="295"/>
      <c r="H58" s="262"/>
      <c r="I58" s="262"/>
      <c r="J58" s="66"/>
      <c r="K58" s="296" t="n">
        <v>16</v>
      </c>
      <c r="L58" s="296" t="n">
        <v>44</v>
      </c>
      <c r="M58" s="297"/>
      <c r="N58" s="298" t="n">
        <v>51</v>
      </c>
      <c r="O58" s="299"/>
      <c r="P58" s="268"/>
      <c r="Q58" s="300" t="n">
        <v>48</v>
      </c>
      <c r="R58" s="301" t="n">
        <v>59</v>
      </c>
      <c r="S58" s="264"/>
      <c r="T58" s="264"/>
      <c r="U58" s="66"/>
      <c r="V58" s="66"/>
      <c r="W58" s="302"/>
      <c r="X58" s="66"/>
      <c r="Y58" s="66"/>
      <c r="Z58" s="66"/>
      <c r="AA58" s="67"/>
      <c r="AB58" s="260"/>
      <c r="AC58" s="295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44</v>
      </c>
      <c r="AG58" s="265" t="n">
        <f aca="false">MAX(M58,N58)</f>
        <v>51</v>
      </c>
      <c r="AH58" s="266" t="n">
        <f aca="false">MAX(O58,P58)</f>
        <v>0</v>
      </c>
      <c r="AI58" s="267" t="n">
        <f aca="false">MAX(Q58,R58)</f>
        <v>59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</row>
    <row r="59" customFormat="false" ht="12.75" hidden="false" customHeight="false" outlineLevel="0" collapsed="false">
      <c r="A59" s="368" t="n">
        <f aca="false">1+A58</f>
        <v>52</v>
      </c>
      <c r="B59" s="292" t="s">
        <v>335</v>
      </c>
      <c r="C59" s="293" t="s">
        <v>336</v>
      </c>
      <c r="D59" s="293" t="s">
        <v>337</v>
      </c>
      <c r="E59" s="293" t="s">
        <v>33</v>
      </c>
      <c r="F59" s="294" t="n">
        <f aca="false">ROUND(IF(COUNT(AC59:AS59)&lt;=3,SUM(AC59:AS59),SUM(LARGE(AC59:AS59,1),LARGE(AC59:AS59,2),LARGE(AC59:AS59,3))),0)</f>
        <v>150</v>
      </c>
      <c r="G59" s="295"/>
      <c r="H59" s="262"/>
      <c r="I59" s="262"/>
      <c r="J59" s="66"/>
      <c r="K59" s="296"/>
      <c r="L59" s="296"/>
      <c r="M59" s="297"/>
      <c r="N59" s="298"/>
      <c r="O59" s="299"/>
      <c r="P59" s="268"/>
      <c r="Q59" s="300"/>
      <c r="R59" s="301"/>
      <c r="S59" s="264"/>
      <c r="T59" s="264"/>
      <c r="U59" s="66"/>
      <c r="V59" s="66"/>
      <c r="W59" s="302"/>
      <c r="X59" s="66"/>
      <c r="Y59" s="66" t="n">
        <v>71</v>
      </c>
      <c r="Z59" s="66"/>
      <c r="AA59" s="67" t="n">
        <v>79</v>
      </c>
      <c r="AB59" s="260"/>
      <c r="AC59" s="295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71</v>
      </c>
      <c r="AP59" s="263" t="n">
        <f aca="false">Z59</f>
        <v>0</v>
      </c>
      <c r="AQ59" s="269" t="n">
        <f aca="false">AA59</f>
        <v>79</v>
      </c>
    </row>
    <row r="60" customFormat="false" ht="12.75" hidden="false" customHeight="false" outlineLevel="0" collapsed="false">
      <c r="A60" s="368" t="n">
        <f aca="false">1+A59</f>
        <v>53</v>
      </c>
      <c r="B60" s="314" t="s">
        <v>499</v>
      </c>
      <c r="C60" s="293"/>
      <c r="D60" s="293" t="s">
        <v>500</v>
      </c>
      <c r="E60" s="293" t="s">
        <v>28</v>
      </c>
      <c r="F60" s="294" t="n">
        <f aca="false">ROUND(IF(COUNT(AC60:AS60)&lt;=3,SUM(AC60:AS60),SUM(LARGE(AC60:AS60,1),LARGE(AC60:AS60,2),LARGE(AC60:AS60,3))),0)</f>
        <v>147</v>
      </c>
      <c r="G60" s="295"/>
      <c r="H60" s="262" t="n">
        <v>85</v>
      </c>
      <c r="I60" s="262" t="n">
        <v>50</v>
      </c>
      <c r="J60" s="66"/>
      <c r="K60" s="296"/>
      <c r="L60" s="296"/>
      <c r="M60" s="297"/>
      <c r="N60" s="298"/>
      <c r="O60" s="299"/>
      <c r="P60" s="268"/>
      <c r="Q60" s="300"/>
      <c r="R60" s="301"/>
      <c r="S60" s="264" t="n">
        <v>62</v>
      </c>
      <c r="T60" s="264"/>
      <c r="U60" s="66"/>
      <c r="V60" s="66"/>
      <c r="W60" s="302"/>
      <c r="X60" s="66"/>
      <c r="Y60" s="66"/>
      <c r="Z60" s="66"/>
      <c r="AA60" s="67"/>
      <c r="AB60" s="260"/>
      <c r="AC60" s="295" t="n">
        <f aca="false">G60</f>
        <v>0</v>
      </c>
      <c r="AD60" s="262" t="n">
        <f aca="false">MAX(H60,I60)</f>
        <v>85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62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</row>
    <row r="61" customFormat="false" ht="12.75" hidden="false" customHeight="false" outlineLevel="0" collapsed="false">
      <c r="A61" s="368" t="n">
        <f aca="false">1+A60</f>
        <v>54</v>
      </c>
      <c r="B61" s="292" t="s">
        <v>492</v>
      </c>
      <c r="C61" s="293"/>
      <c r="D61" s="293" t="s">
        <v>493</v>
      </c>
      <c r="E61" s="293" t="s">
        <v>33</v>
      </c>
      <c r="F61" s="294" t="n">
        <f aca="false">ROUND(IF(COUNT(AC61:AS61)&lt;=3,SUM(AC61:AS61),SUM(LARGE(AC61:AS61,1),LARGE(AC61:AS61,2),LARGE(AC61:AS61,3))),0)</f>
        <v>146</v>
      </c>
      <c r="G61" s="295"/>
      <c r="H61" s="262"/>
      <c r="I61" s="262"/>
      <c r="J61" s="66"/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/>
      <c r="V61" s="66"/>
      <c r="W61" s="302"/>
      <c r="X61" s="66"/>
      <c r="Y61" s="66" t="n">
        <v>73</v>
      </c>
      <c r="Z61" s="66"/>
      <c r="AA61" s="67" t="n">
        <v>73</v>
      </c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73</v>
      </c>
      <c r="AP61" s="263" t="n">
        <f aca="false">Z61</f>
        <v>0</v>
      </c>
      <c r="AQ61" s="269" t="n">
        <f aca="false">AA61</f>
        <v>73</v>
      </c>
    </row>
    <row r="62" customFormat="false" ht="12.75" hidden="false" customHeight="false" outlineLevel="0" collapsed="false">
      <c r="A62" s="368" t="n">
        <f aca="false">1+A61</f>
        <v>55</v>
      </c>
      <c r="B62" s="292" t="s">
        <v>305</v>
      </c>
      <c r="C62" s="293"/>
      <c r="D62" s="293" t="s">
        <v>306</v>
      </c>
      <c r="E62" s="293" t="s">
        <v>33</v>
      </c>
      <c r="F62" s="294" t="n">
        <f aca="false">ROUND(IF(COUNT(AC62:AS62)&lt;=3,SUM(AC62:AS62),SUM(LARGE(AC62:AS62,1),LARGE(AC62:AS62,2),LARGE(AC62:AS62,3))),0)</f>
        <v>146</v>
      </c>
      <c r="G62" s="295"/>
      <c r="H62" s="262"/>
      <c r="I62" s="262"/>
      <c r="J62" s="66"/>
      <c r="K62" s="296"/>
      <c r="L62" s="296"/>
      <c r="M62" s="297"/>
      <c r="N62" s="298"/>
      <c r="O62" s="299"/>
      <c r="P62" s="268"/>
      <c r="Q62" s="300"/>
      <c r="R62" s="301"/>
      <c r="S62" s="264"/>
      <c r="T62" s="264"/>
      <c r="U62" s="66"/>
      <c r="V62" s="66"/>
      <c r="W62" s="302"/>
      <c r="X62" s="66"/>
      <c r="Y62" s="66" t="n">
        <v>87</v>
      </c>
      <c r="Z62" s="66"/>
      <c r="AA62" s="67" t="n">
        <v>59</v>
      </c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87</v>
      </c>
      <c r="AP62" s="263" t="n">
        <f aca="false">Z62</f>
        <v>0</v>
      </c>
      <c r="AQ62" s="269" t="n">
        <f aca="false">AA62</f>
        <v>59</v>
      </c>
    </row>
    <row r="63" customFormat="false" ht="12.75" hidden="false" customHeight="false" outlineLevel="0" collapsed="false">
      <c r="A63" s="368" t="n">
        <f aca="false">1+A62</f>
        <v>56</v>
      </c>
      <c r="B63" s="314" t="s">
        <v>376</v>
      </c>
      <c r="C63" s="293"/>
      <c r="D63" s="293" t="s">
        <v>377</v>
      </c>
      <c r="E63" s="293" t="s">
        <v>33</v>
      </c>
      <c r="F63" s="294" t="n">
        <f aca="false">ROUND(IF(COUNT(AC63:AS63)&lt;=3,SUM(AC63:AS63),SUM(LARGE(AC63:AS63,1),LARGE(AC63:AS63,2),LARGE(AC63:AS63,3))),0)</f>
        <v>146</v>
      </c>
      <c r="G63" s="295" t="n">
        <v>88</v>
      </c>
      <c r="H63" s="262"/>
      <c r="I63" s="262"/>
      <c r="J63" s="66" t="n">
        <v>58</v>
      </c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/>
      <c r="V63" s="66"/>
      <c r="W63" s="302"/>
      <c r="X63" s="66"/>
      <c r="Y63" s="66"/>
      <c r="Z63" s="66"/>
      <c r="AA63" s="67"/>
      <c r="AB63" s="260"/>
      <c r="AC63" s="295" t="n">
        <f aca="false">G63</f>
        <v>88</v>
      </c>
      <c r="AD63" s="262" t="n">
        <f aca="false">MAX(H63,I63)</f>
        <v>0</v>
      </c>
      <c r="AE63" s="263" t="n">
        <f aca="false">J63</f>
        <v>58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</row>
    <row r="64" customFormat="false" ht="12.75" hidden="false" customHeight="false" outlineLevel="0" collapsed="false">
      <c r="A64" s="368" t="n">
        <f aca="false">1+A63</f>
        <v>57</v>
      </c>
      <c r="B64" s="314" t="s">
        <v>424</v>
      </c>
      <c r="C64" s="293"/>
      <c r="D64" s="293" t="s">
        <v>425</v>
      </c>
      <c r="E64" s="293" t="s">
        <v>28</v>
      </c>
      <c r="F64" s="294" t="n">
        <f aca="false">ROUND(IF(COUNT(AC64:AS64)&lt;=3,SUM(AC64:AS64),SUM(LARGE(AC64:AS64,1),LARGE(AC64:AS64,2),LARGE(AC64:AS64,3))),0)</f>
        <v>144</v>
      </c>
      <c r="G64" s="295"/>
      <c r="H64" s="262" t="n">
        <v>80</v>
      </c>
      <c r="I64" s="262" t="n">
        <v>66</v>
      </c>
      <c r="J64" s="66"/>
      <c r="K64" s="296"/>
      <c r="L64" s="296"/>
      <c r="M64" s="297"/>
      <c r="N64" s="298"/>
      <c r="O64" s="299"/>
      <c r="P64" s="268"/>
      <c r="Q64" s="300"/>
      <c r="R64" s="301"/>
      <c r="S64" s="264" t="n">
        <v>64</v>
      </c>
      <c r="T64" s="264"/>
      <c r="U64" s="66"/>
      <c r="V64" s="66"/>
      <c r="W64" s="302"/>
      <c r="X64" s="66"/>
      <c r="Y64" s="66"/>
      <c r="Z64" s="66"/>
      <c r="AA64" s="67"/>
      <c r="AB64" s="260"/>
      <c r="AC64" s="295" t="n">
        <f aca="false">G64</f>
        <v>0</v>
      </c>
      <c r="AD64" s="262" t="n">
        <f aca="false">MAX(H64,I64)</f>
        <v>8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0</v>
      </c>
      <c r="AJ64" s="263" t="n">
        <f aca="false">MAX(S64,T64)</f>
        <v>64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</row>
    <row r="65" customFormat="false" ht="12.75" hidden="false" customHeight="false" outlineLevel="0" collapsed="false">
      <c r="A65" s="368" t="n">
        <f aca="false">1+A64</f>
        <v>58</v>
      </c>
      <c r="B65" s="314" t="s">
        <v>293</v>
      </c>
      <c r="C65" s="293" t="n">
        <v>21234</v>
      </c>
      <c r="D65" s="293" t="s">
        <v>294</v>
      </c>
      <c r="E65" s="293" t="s">
        <v>72</v>
      </c>
      <c r="F65" s="294" t="n">
        <f aca="false">ROUND(IF(COUNT(AC65:AS65)&lt;=3,SUM(AC65:AS65),SUM(LARGE(AC65:AS65,1),LARGE(AC65:AS65,2),LARGE(AC65:AS65,3))),0)</f>
        <v>143</v>
      </c>
      <c r="G65" s="295"/>
      <c r="H65" s="262"/>
      <c r="I65" s="262"/>
      <c r="J65" s="66"/>
      <c r="K65" s="296"/>
      <c r="L65" s="296"/>
      <c r="M65" s="297"/>
      <c r="N65" s="298"/>
      <c r="O65" s="299"/>
      <c r="P65" s="268"/>
      <c r="Q65" s="300"/>
      <c r="R65" s="301"/>
      <c r="S65" s="264"/>
      <c r="T65" s="264"/>
      <c r="U65" s="66" t="n">
        <v>66</v>
      </c>
      <c r="V65" s="66" t="n">
        <v>77</v>
      </c>
      <c r="W65" s="302"/>
      <c r="X65" s="66"/>
      <c r="Y65" s="66"/>
      <c r="Z65" s="66"/>
      <c r="AA65" s="67"/>
      <c r="AB65" s="260"/>
      <c r="AC65" s="295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66</v>
      </c>
      <c r="AL65" s="263" t="n">
        <f aca="false">V65</f>
        <v>77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368" t="n">
        <f aca="false">1+A65</f>
        <v>59</v>
      </c>
      <c r="B66" s="314" t="s">
        <v>384</v>
      </c>
      <c r="C66" s="293"/>
      <c r="D66" s="293" t="s">
        <v>385</v>
      </c>
      <c r="E66" s="293" t="s">
        <v>23</v>
      </c>
      <c r="F66" s="294" t="n">
        <f aca="false">ROUND(IF(COUNT(AC66:AS66)&lt;=3,SUM(AC66:AS66),SUM(LARGE(AC66:AS66,1),LARGE(AC66:AS66,2),LARGE(AC66:AS66,3))),0)</f>
        <v>140</v>
      </c>
      <c r="G66" s="295" t="n">
        <v>71</v>
      </c>
      <c r="H66" s="262"/>
      <c r="I66" s="262"/>
      <c r="J66" s="66"/>
      <c r="K66" s="296"/>
      <c r="L66" s="296"/>
      <c r="M66" s="297"/>
      <c r="N66" s="298"/>
      <c r="O66" s="299"/>
      <c r="P66" s="268"/>
      <c r="Q66" s="300" t="n">
        <v>69</v>
      </c>
      <c r="R66" s="301"/>
      <c r="S66" s="264"/>
      <c r="T66" s="264"/>
      <c r="U66" s="66" t="n">
        <v>0</v>
      </c>
      <c r="V66" s="66"/>
      <c r="W66" s="302"/>
      <c r="X66" s="66"/>
      <c r="Y66" s="66"/>
      <c r="Z66" s="66"/>
      <c r="AA66" s="67"/>
      <c r="AB66" s="260"/>
      <c r="AC66" s="295" t="n">
        <f aca="false">G66</f>
        <v>71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69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</row>
    <row r="67" customFormat="false" ht="12.75" hidden="false" customHeight="false" outlineLevel="0" collapsed="false">
      <c r="A67" s="368" t="n">
        <f aca="false">1+A66</f>
        <v>60</v>
      </c>
      <c r="B67" s="314" t="s">
        <v>389</v>
      </c>
      <c r="C67" s="293" t="n">
        <v>62076</v>
      </c>
      <c r="D67" s="293" t="s">
        <v>390</v>
      </c>
      <c r="E67" s="293" t="s">
        <v>67</v>
      </c>
      <c r="F67" s="294" t="n">
        <f aca="false">ROUND(IF(COUNT(AC67:AS67)&lt;=3,SUM(AC67:AS67),SUM(LARGE(AC67:AS67,1),LARGE(AC67:AS67,2),LARGE(AC67:AS67,3))),0)</f>
        <v>137</v>
      </c>
      <c r="G67" s="295"/>
      <c r="H67" s="262"/>
      <c r="I67" s="262" t="n">
        <v>81</v>
      </c>
      <c r="J67" s="66"/>
      <c r="K67" s="296"/>
      <c r="L67" s="296"/>
      <c r="M67" s="297"/>
      <c r="N67" s="298"/>
      <c r="O67" s="299"/>
      <c r="P67" s="268"/>
      <c r="Q67" s="300"/>
      <c r="R67" s="301"/>
      <c r="S67" s="264" t="n">
        <v>56</v>
      </c>
      <c r="T67" s="264" t="n">
        <v>25</v>
      </c>
      <c r="U67" s="66"/>
      <c r="V67" s="66"/>
      <c r="W67" s="302"/>
      <c r="X67" s="66"/>
      <c r="Y67" s="66"/>
      <c r="Z67" s="66"/>
      <c r="AA67" s="67"/>
      <c r="AB67" s="260"/>
      <c r="AC67" s="295" t="n">
        <f aca="false">G67</f>
        <v>0</v>
      </c>
      <c r="AD67" s="262" t="n">
        <f aca="false">MAX(H67,I67)</f>
        <v>81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56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</row>
    <row r="68" customFormat="false" ht="12.75" hidden="false" customHeight="false" outlineLevel="0" collapsed="false">
      <c r="A68" s="368" t="n">
        <f aca="false">1+A67</f>
        <v>61</v>
      </c>
      <c r="B68" s="370" t="s">
        <v>629</v>
      </c>
      <c r="C68" s="306"/>
      <c r="D68" s="306" t="s">
        <v>630</v>
      </c>
      <c r="E68" s="306" t="s">
        <v>33</v>
      </c>
      <c r="F68" s="273" t="n">
        <f aca="false">ROUND(IF(COUNT(AC68:AS68)&lt;=3,SUM(AC68:AS68),SUM(LARGE(AC68:AS68,1),LARGE(AC68:AS68,2),LARGE(AC68:AS68,3))),0)</f>
        <v>133</v>
      </c>
      <c r="G68" s="274" t="n">
        <v>69</v>
      </c>
      <c r="H68" s="275"/>
      <c r="I68" s="275"/>
      <c r="J68" s="276" t="n">
        <v>64</v>
      </c>
      <c r="K68" s="277"/>
      <c r="L68" s="277"/>
      <c r="M68" s="278"/>
      <c r="N68" s="279"/>
      <c r="O68" s="280"/>
      <c r="P68" s="281"/>
      <c r="Q68" s="282"/>
      <c r="R68" s="283"/>
      <c r="S68" s="284"/>
      <c r="T68" s="284"/>
      <c r="U68" s="276"/>
      <c r="V68" s="276"/>
      <c r="W68" s="285"/>
      <c r="X68" s="276"/>
      <c r="Y68" s="276"/>
      <c r="Z68" s="276"/>
      <c r="AA68" s="286"/>
      <c r="AB68" s="307"/>
      <c r="AC68" s="274" t="n">
        <f aca="false">G68</f>
        <v>69</v>
      </c>
      <c r="AD68" s="275" t="n">
        <f aca="false">MAX(H68,I68)</f>
        <v>0</v>
      </c>
      <c r="AE68" s="308" t="n">
        <f aca="false">J68</f>
        <v>64</v>
      </c>
      <c r="AF68" s="284" t="n">
        <f aca="false">MAX(K68,L68)</f>
        <v>0</v>
      </c>
      <c r="AG68" s="309" t="n">
        <f aca="false">MAX(M68,N68)</f>
        <v>0</v>
      </c>
      <c r="AH68" s="266" t="n">
        <f aca="false">MAX(O68,P68)</f>
        <v>0</v>
      </c>
      <c r="AI68" s="310" t="n">
        <f aca="false">MAX(Q68,R68)</f>
        <v>0</v>
      </c>
      <c r="AJ68" s="308" t="n">
        <f aca="false">MAX(S68,T68)</f>
        <v>0</v>
      </c>
      <c r="AK68" s="308" t="n">
        <f aca="false">U68</f>
        <v>0</v>
      </c>
      <c r="AL68" s="308" t="n">
        <f aca="false">V68</f>
        <v>0</v>
      </c>
      <c r="AM68" s="275" t="n">
        <f aca="false">W68</f>
        <v>0</v>
      </c>
      <c r="AN68" s="281" t="n">
        <f aca="false">X68</f>
        <v>0</v>
      </c>
      <c r="AO68" s="308" t="n">
        <f aca="false">Y68</f>
        <v>0</v>
      </c>
      <c r="AP68" s="308" t="n">
        <f aca="false">Z68</f>
        <v>0</v>
      </c>
      <c r="AQ68" s="311" t="n">
        <f aca="false">AA68</f>
        <v>0</v>
      </c>
    </row>
    <row r="69" customFormat="false" ht="12.75" hidden="false" customHeight="false" outlineLevel="0" collapsed="false">
      <c r="A69" s="368" t="n">
        <f aca="false">1+A68</f>
        <v>62</v>
      </c>
      <c r="B69" s="314" t="s">
        <v>564</v>
      </c>
      <c r="C69" s="293" t="n">
        <v>68285</v>
      </c>
      <c r="D69" s="293" t="s">
        <v>565</v>
      </c>
      <c r="E69" s="293" t="s">
        <v>33</v>
      </c>
      <c r="F69" s="294" t="n">
        <f aca="false">ROUND(IF(COUNT(AC69:AS69)&lt;=3,SUM(AC69:AS69),SUM(LARGE(AC69:AS69,1),LARGE(AC69:AS69,2),LARGE(AC69:AS69,3))),0)</f>
        <v>132</v>
      </c>
      <c r="G69" s="295" t="n">
        <v>72</v>
      </c>
      <c r="H69" s="262"/>
      <c r="I69" s="262"/>
      <c r="J69" s="66"/>
      <c r="K69" s="296"/>
      <c r="L69" s="296"/>
      <c r="M69" s="297"/>
      <c r="N69" s="298"/>
      <c r="O69" s="299"/>
      <c r="P69" s="268"/>
      <c r="Q69" s="300"/>
      <c r="R69" s="301"/>
      <c r="S69" s="264"/>
      <c r="T69" s="264"/>
      <c r="U69" s="66"/>
      <c r="V69" s="66"/>
      <c r="W69" s="302"/>
      <c r="X69" s="66"/>
      <c r="Y69" s="66"/>
      <c r="Z69" s="66"/>
      <c r="AA69" s="67" t="n">
        <v>60</v>
      </c>
      <c r="AB69" s="260"/>
      <c r="AC69" s="295" t="n">
        <f aca="false">G69</f>
        <v>72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60</v>
      </c>
    </row>
    <row r="70" customFormat="false" ht="12.75" hidden="false" customHeight="false" outlineLevel="0" collapsed="false">
      <c r="A70" s="368" t="n">
        <f aca="false">1+A69</f>
        <v>63</v>
      </c>
      <c r="B70" s="314" t="s">
        <v>818</v>
      </c>
      <c r="C70" s="293" t="n">
        <v>69149</v>
      </c>
      <c r="D70" s="293" t="s">
        <v>819</v>
      </c>
      <c r="E70" s="293" t="s">
        <v>370</v>
      </c>
      <c r="F70" s="294" t="n">
        <f aca="false">ROUND(IF(COUNT(AC70:AS70)&lt;=3,SUM(AC70:AS70),SUM(LARGE(AC70:AS70,1),LARGE(AC70:AS70,2),LARGE(AC70:AS70,3))),0)</f>
        <v>131</v>
      </c>
      <c r="G70" s="295"/>
      <c r="H70" s="262"/>
      <c r="I70" s="262"/>
      <c r="J70" s="66"/>
      <c r="K70" s="296" t="n">
        <v>68</v>
      </c>
      <c r="L70" s="296"/>
      <c r="M70" s="297" t="n">
        <v>63</v>
      </c>
      <c r="N70" s="298"/>
      <c r="O70" s="299"/>
      <c r="P70" s="268"/>
      <c r="Q70" s="300"/>
      <c r="R70" s="301"/>
      <c r="S70" s="264"/>
      <c r="T70" s="264"/>
      <c r="U70" s="66"/>
      <c r="V70" s="66"/>
      <c r="W70" s="302"/>
      <c r="X70" s="66"/>
      <c r="Y70" s="66"/>
      <c r="Z70" s="66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68</v>
      </c>
      <c r="AG70" s="265" t="n">
        <f aca="false">MAX(M70,N70)</f>
        <v>63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</row>
    <row r="71" customFormat="false" ht="12.75" hidden="false" customHeight="false" outlineLevel="0" collapsed="false">
      <c r="A71" s="368" t="n">
        <f aca="false">1+A70</f>
        <v>64</v>
      </c>
      <c r="B71" s="292" t="s">
        <v>230</v>
      </c>
      <c r="C71" s="293" t="n">
        <v>21769</v>
      </c>
      <c r="D71" s="293" t="s">
        <v>231</v>
      </c>
      <c r="E71" s="293" t="s">
        <v>33</v>
      </c>
      <c r="F71" s="294" t="n">
        <f aca="false">ROUND(IF(COUNT(AC71:AS71)&lt;=3,SUM(AC71:AS71),SUM(LARGE(AC71:AS71,1),LARGE(AC71:AS71,2),LARGE(AC71:AS71,3))),0)</f>
        <v>131</v>
      </c>
      <c r="G71" s="295"/>
      <c r="H71" s="262"/>
      <c r="I71" s="262"/>
      <c r="J71" s="66"/>
      <c r="K71" s="296"/>
      <c r="L71" s="296"/>
      <c r="M71" s="297"/>
      <c r="N71" s="298"/>
      <c r="O71" s="299"/>
      <c r="P71" s="268"/>
      <c r="Q71" s="300"/>
      <c r="R71" s="301"/>
      <c r="S71" s="264"/>
      <c r="T71" s="264"/>
      <c r="U71" s="66"/>
      <c r="V71" s="66"/>
      <c r="W71" s="302"/>
      <c r="X71" s="66"/>
      <c r="Y71" s="66" t="n">
        <v>44</v>
      </c>
      <c r="Z71" s="66"/>
      <c r="AA71" s="67" t="n">
        <v>87</v>
      </c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44</v>
      </c>
      <c r="AP71" s="263" t="n">
        <f aca="false">Z71</f>
        <v>0</v>
      </c>
      <c r="AQ71" s="269" t="n">
        <f aca="false">AA71</f>
        <v>87</v>
      </c>
    </row>
    <row r="72" customFormat="false" ht="12.75" hidden="false" customHeight="false" outlineLevel="0" collapsed="false">
      <c r="A72" s="368" t="n">
        <f aca="false">1+A71</f>
        <v>65</v>
      </c>
      <c r="B72" s="292" t="s">
        <v>241</v>
      </c>
      <c r="C72" s="293" t="s">
        <v>242</v>
      </c>
      <c r="D72" s="293" t="s">
        <v>243</v>
      </c>
      <c r="E72" s="293" t="s">
        <v>33</v>
      </c>
      <c r="F72" s="294" t="n">
        <f aca="false">ROUND(IF(COUNT(AC72:AS72)&lt;=3,SUM(AC72:AS72),SUM(LARGE(AC72:AS72,1),LARGE(AC72:AS72,2),LARGE(AC72:AS72,3))),0)</f>
        <v>128</v>
      </c>
      <c r="G72" s="295"/>
      <c r="H72" s="262"/>
      <c r="I72" s="262"/>
      <c r="J72" s="66"/>
      <c r="K72" s="296"/>
      <c r="L72" s="296"/>
      <c r="M72" s="297"/>
      <c r="N72" s="298"/>
      <c r="O72" s="299"/>
      <c r="P72" s="268"/>
      <c r="Q72" s="300"/>
      <c r="R72" s="301"/>
      <c r="S72" s="264"/>
      <c r="T72" s="264"/>
      <c r="U72" s="66"/>
      <c r="V72" s="66"/>
      <c r="W72" s="302"/>
      <c r="X72" s="66"/>
      <c r="Y72" s="66" t="n">
        <v>75</v>
      </c>
      <c r="Z72" s="66"/>
      <c r="AA72" s="67" t="n">
        <v>53</v>
      </c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75</v>
      </c>
      <c r="AP72" s="263" t="n">
        <f aca="false">Z72</f>
        <v>0</v>
      </c>
      <c r="AQ72" s="269" t="n">
        <f aca="false">AA72</f>
        <v>53</v>
      </c>
    </row>
    <row r="73" customFormat="false" ht="12.75" hidden="false" customHeight="false" outlineLevel="0" collapsed="false">
      <c r="A73" s="368" t="n">
        <f aca="false">1+A72</f>
        <v>66</v>
      </c>
      <c r="B73" s="292" t="s">
        <v>217</v>
      </c>
      <c r="C73" s="293" t="s">
        <v>218</v>
      </c>
      <c r="D73" s="293" t="s">
        <v>219</v>
      </c>
      <c r="E73" s="293" t="s">
        <v>33</v>
      </c>
      <c r="F73" s="294" t="n">
        <f aca="false">ROUND(IF(COUNT(AC73:AS73)&lt;=3,SUM(AC73:AS73),SUM(LARGE(AC73:AS73,1),LARGE(AC73:AS73,2),LARGE(AC73:AS73,3))),0)</f>
        <v>125</v>
      </c>
      <c r="G73" s="295"/>
      <c r="H73" s="262"/>
      <c r="I73" s="262"/>
      <c r="J73" s="66"/>
      <c r="K73" s="296"/>
      <c r="L73" s="296"/>
      <c r="M73" s="297"/>
      <c r="N73" s="298"/>
      <c r="O73" s="299"/>
      <c r="P73" s="268"/>
      <c r="Q73" s="300"/>
      <c r="R73" s="301"/>
      <c r="S73" s="264"/>
      <c r="T73" s="264"/>
      <c r="U73" s="66"/>
      <c r="V73" s="66"/>
      <c r="W73" s="302"/>
      <c r="X73" s="66"/>
      <c r="Y73" s="66" t="n">
        <v>82</v>
      </c>
      <c r="Z73" s="66"/>
      <c r="AA73" s="67" t="n">
        <v>43</v>
      </c>
      <c r="AB73" s="260"/>
      <c r="AC73" s="295" t="n">
        <f aca="false">G73</f>
        <v>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82</v>
      </c>
      <c r="AP73" s="263" t="n">
        <f aca="false">Z73</f>
        <v>0</v>
      </c>
      <c r="AQ73" s="269" t="n">
        <f aca="false">AA73</f>
        <v>43</v>
      </c>
    </row>
    <row r="74" customFormat="false" ht="12.75" hidden="false" customHeight="false" outlineLevel="0" collapsed="false">
      <c r="A74" s="368" t="n">
        <f aca="false">1+A73</f>
        <v>67</v>
      </c>
      <c r="B74" s="292" t="s">
        <v>820</v>
      </c>
      <c r="C74" s="293" t="s">
        <v>821</v>
      </c>
      <c r="D74" s="293" t="s">
        <v>288</v>
      </c>
      <c r="E74" s="293" t="s">
        <v>23</v>
      </c>
      <c r="F74" s="294" t="n">
        <f aca="false">ROUND(IF(COUNT(AC74:AS74)&lt;=3,SUM(AC74:AS74),SUM(LARGE(AC74:AS74,1),LARGE(AC74:AS74,2),LARGE(AC74:AS74,3))),0)</f>
        <v>124</v>
      </c>
      <c r="G74" s="295"/>
      <c r="H74" s="262"/>
      <c r="I74" s="262"/>
      <c r="J74" s="66"/>
      <c r="K74" s="296"/>
      <c r="L74" s="296"/>
      <c r="M74" s="297"/>
      <c r="N74" s="298"/>
      <c r="O74" s="299"/>
      <c r="P74" s="268"/>
      <c r="Q74" s="300"/>
      <c r="R74" s="301"/>
      <c r="S74" s="264"/>
      <c r="T74" s="264"/>
      <c r="U74" s="66"/>
      <c r="V74" s="66"/>
      <c r="W74" s="302"/>
      <c r="X74" s="66"/>
      <c r="Y74" s="66" t="n">
        <v>74</v>
      </c>
      <c r="Z74" s="66"/>
      <c r="AA74" s="67" t="n">
        <v>50</v>
      </c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74</v>
      </c>
      <c r="AP74" s="263" t="n">
        <f aca="false">Z74</f>
        <v>0</v>
      </c>
      <c r="AQ74" s="269" t="n">
        <f aca="false">AA74</f>
        <v>50</v>
      </c>
    </row>
    <row r="75" customFormat="false" ht="12.75" hidden="false" customHeight="false" outlineLevel="0" collapsed="false">
      <c r="A75" s="368" t="n">
        <f aca="false">1+A74</f>
        <v>68</v>
      </c>
      <c r="B75" s="314" t="s">
        <v>261</v>
      </c>
      <c r="C75" s="293"/>
      <c r="D75" s="293" t="s">
        <v>262</v>
      </c>
      <c r="E75" s="293" t="s">
        <v>23</v>
      </c>
      <c r="F75" s="294" t="n">
        <f aca="false">ROUND(IF(COUNT(AC75:AS75)&lt;=3,SUM(AC75:AS75),SUM(LARGE(AC75:AS75,1),LARGE(AC75:AS75,2),LARGE(AC75:AS75,3))),0)</f>
        <v>123</v>
      </c>
      <c r="G75" s="295" t="n">
        <v>64</v>
      </c>
      <c r="H75" s="262"/>
      <c r="I75" s="262"/>
      <c r="J75" s="66"/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 t="n">
        <v>59</v>
      </c>
      <c r="V75" s="66"/>
      <c r="W75" s="302"/>
      <c r="X75" s="66"/>
      <c r="Y75" s="66"/>
      <c r="Z75" s="66"/>
      <c r="AA75" s="67"/>
      <c r="AB75" s="260"/>
      <c r="AC75" s="295" t="n">
        <f aca="false">G75</f>
        <v>64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59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</row>
    <row r="76" customFormat="false" ht="12.75" hidden="false" customHeight="false" outlineLevel="0" collapsed="false">
      <c r="A76" s="368" t="n">
        <f aca="false">1+A75</f>
        <v>69</v>
      </c>
      <c r="B76" s="314" t="s">
        <v>244</v>
      </c>
      <c r="C76" s="293"/>
      <c r="D76" s="293" t="s">
        <v>245</v>
      </c>
      <c r="E76" s="293" t="s">
        <v>28</v>
      </c>
      <c r="F76" s="294" t="n">
        <f aca="false">ROUND(IF(COUNT(AC76:AS76)&lt;=3,SUM(AC76:AS76),SUM(LARGE(AC76:AS76,1),LARGE(AC76:AS76,2),LARGE(AC76:AS76,3))),0)</f>
        <v>123</v>
      </c>
      <c r="G76" s="295"/>
      <c r="H76" s="262" t="n">
        <v>67</v>
      </c>
      <c r="I76" s="262" t="n">
        <v>50</v>
      </c>
      <c r="J76" s="66"/>
      <c r="K76" s="296"/>
      <c r="L76" s="296"/>
      <c r="M76" s="297"/>
      <c r="N76" s="298"/>
      <c r="O76" s="299"/>
      <c r="P76" s="268"/>
      <c r="Q76" s="300"/>
      <c r="R76" s="301"/>
      <c r="S76" s="264"/>
      <c r="T76" s="264" t="n">
        <v>56</v>
      </c>
      <c r="U76" s="66"/>
      <c r="V76" s="66"/>
      <c r="W76" s="302"/>
      <c r="X76" s="66"/>
      <c r="Y76" s="66"/>
      <c r="Z76" s="66"/>
      <c r="AA76" s="67"/>
      <c r="AB76" s="260"/>
      <c r="AC76" s="295" t="n">
        <f aca="false">G76</f>
        <v>0</v>
      </c>
      <c r="AD76" s="262" t="n">
        <f aca="false">MAX(H76,I76)</f>
        <v>67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56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</row>
    <row r="77" customFormat="false" ht="12.75" hidden="false" customHeight="false" outlineLevel="0" collapsed="false">
      <c r="A77" s="368" t="n">
        <f aca="false">1+A76</f>
        <v>70</v>
      </c>
      <c r="B77" s="314" t="s">
        <v>239</v>
      </c>
      <c r="C77" s="293" t="n">
        <v>85421</v>
      </c>
      <c r="D77" s="293" t="s">
        <v>240</v>
      </c>
      <c r="E77" s="293" t="s">
        <v>23</v>
      </c>
      <c r="F77" s="294" t="n">
        <f aca="false">ROUND(IF(COUNT(AC77:AS77)&lt;=3,SUM(AC77:AS77),SUM(LARGE(AC77:AS77,1),LARGE(AC77:AS77,2),LARGE(AC77:AS77,3))),0)</f>
        <v>122</v>
      </c>
      <c r="G77" s="295"/>
      <c r="H77" s="262"/>
      <c r="I77" s="262"/>
      <c r="J77" s="66"/>
      <c r="K77" s="296"/>
      <c r="L77" s="296"/>
      <c r="M77" s="297"/>
      <c r="N77" s="298"/>
      <c r="O77" s="299"/>
      <c r="P77" s="268"/>
      <c r="Q77" s="300" t="n">
        <v>39</v>
      </c>
      <c r="R77" s="301"/>
      <c r="S77" s="264"/>
      <c r="T77" s="264"/>
      <c r="U77" s="66"/>
      <c r="V77" s="66"/>
      <c r="W77" s="302"/>
      <c r="X77" s="66"/>
      <c r="Y77" s="66" t="n">
        <v>34</v>
      </c>
      <c r="Z77" s="66"/>
      <c r="AA77" s="67" t="n">
        <v>49</v>
      </c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39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34</v>
      </c>
      <c r="AP77" s="263" t="n">
        <f aca="false">Z77</f>
        <v>0</v>
      </c>
      <c r="AQ77" s="269" t="n">
        <f aca="false">AA77</f>
        <v>49</v>
      </c>
    </row>
    <row r="78" customFormat="false" ht="12.75" hidden="false" customHeight="false" outlineLevel="0" collapsed="false">
      <c r="A78" s="368" t="n">
        <f aca="false">1+A77</f>
        <v>71</v>
      </c>
      <c r="B78" s="314" t="s">
        <v>180</v>
      </c>
      <c r="C78" s="293"/>
      <c r="D78" s="293" t="s">
        <v>181</v>
      </c>
      <c r="E78" s="293" t="s">
        <v>23</v>
      </c>
      <c r="F78" s="294" t="n">
        <f aca="false">ROUND(IF(COUNT(AC78:AS78)&lt;=3,SUM(AC78:AS78),SUM(LARGE(AC78:AS78,1),LARGE(AC78:AS78,2),LARGE(AC78:AS78,3))),0)</f>
        <v>122</v>
      </c>
      <c r="G78" s="295" t="n">
        <v>45</v>
      </c>
      <c r="H78" s="262"/>
      <c r="I78" s="262"/>
      <c r="J78" s="66"/>
      <c r="K78" s="296"/>
      <c r="L78" s="296"/>
      <c r="M78" s="297"/>
      <c r="N78" s="298"/>
      <c r="O78" s="299"/>
      <c r="P78" s="268"/>
      <c r="Q78" s="300" t="n">
        <v>23</v>
      </c>
      <c r="R78" s="301"/>
      <c r="S78" s="264"/>
      <c r="T78" s="264"/>
      <c r="U78" s="66" t="n">
        <v>47</v>
      </c>
      <c r="V78" s="66" t="n">
        <v>30</v>
      </c>
      <c r="W78" s="302"/>
      <c r="X78" s="66"/>
      <c r="Y78" s="66"/>
      <c r="Z78" s="66"/>
      <c r="AA78" s="67"/>
      <c r="AB78" s="260"/>
      <c r="AC78" s="295" t="n">
        <f aca="false">G78</f>
        <v>45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23</v>
      </c>
      <c r="AJ78" s="263" t="n">
        <f aca="false">MAX(S78,T78)</f>
        <v>0</v>
      </c>
      <c r="AK78" s="263" t="n">
        <f aca="false">U78</f>
        <v>47</v>
      </c>
      <c r="AL78" s="263" t="n">
        <f aca="false">V78</f>
        <v>3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</row>
    <row r="79" customFormat="false" ht="12.75" hidden="false" customHeight="false" outlineLevel="0" collapsed="false">
      <c r="A79" s="368" t="n">
        <f aca="false">1+A78</f>
        <v>72</v>
      </c>
      <c r="B79" s="314" t="s">
        <v>300</v>
      </c>
      <c r="C79" s="293" t="n">
        <v>31097</v>
      </c>
      <c r="D79" s="293" t="s">
        <v>301</v>
      </c>
      <c r="E79" s="293" t="s">
        <v>47</v>
      </c>
      <c r="F79" s="294" t="n">
        <f aca="false">ROUND(IF(COUNT(AC79:AS79)&lt;=3,SUM(AC79:AS79),SUM(LARGE(AC79:AS79,1),LARGE(AC79:AS79,2),LARGE(AC79:AS79,3))),0)</f>
        <v>117</v>
      </c>
      <c r="G79" s="295"/>
      <c r="H79" s="262"/>
      <c r="I79" s="262"/>
      <c r="J79" s="66"/>
      <c r="K79" s="296"/>
      <c r="L79" s="296"/>
      <c r="M79" s="297" t="n">
        <v>117</v>
      </c>
      <c r="N79" s="298" t="n">
        <v>91</v>
      </c>
      <c r="O79" s="299"/>
      <c r="P79" s="268"/>
      <c r="Q79" s="300"/>
      <c r="R79" s="301"/>
      <c r="S79" s="264"/>
      <c r="T79" s="264"/>
      <c r="U79" s="66"/>
      <c r="V79" s="66"/>
      <c r="W79" s="302"/>
      <c r="X79" s="66"/>
      <c r="Y79" s="66"/>
      <c r="Z79" s="66"/>
      <c r="AA79" s="67"/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117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</row>
    <row r="80" customFormat="false" ht="12.75" hidden="false" customHeight="false" outlineLevel="0" collapsed="false">
      <c r="A80" s="368" t="n">
        <f aca="false">1+A79</f>
        <v>73</v>
      </c>
      <c r="B80" s="314" t="s">
        <v>822</v>
      </c>
      <c r="C80" s="293"/>
      <c r="D80" s="293" t="s">
        <v>823</v>
      </c>
      <c r="E80" s="293" t="s">
        <v>52</v>
      </c>
      <c r="F80" s="294" t="n">
        <f aca="false">ROUND(IF(COUNT(AC80:AS80)&lt;=3,SUM(AC80:AS80),SUM(LARGE(AC80:AS80,1),LARGE(AC80:AS80,2),LARGE(AC80:AS80,3))),0)</f>
        <v>117</v>
      </c>
      <c r="G80" s="295"/>
      <c r="H80" s="262"/>
      <c r="I80" s="262"/>
      <c r="J80" s="66"/>
      <c r="K80" s="296"/>
      <c r="L80" s="296"/>
      <c r="M80" s="297"/>
      <c r="N80" s="298" t="n">
        <v>117</v>
      </c>
      <c r="O80" s="299"/>
      <c r="P80" s="268"/>
      <c r="Q80" s="300"/>
      <c r="R80" s="301"/>
      <c r="S80" s="264"/>
      <c r="T80" s="264"/>
      <c r="U80" s="66"/>
      <c r="V80" s="66"/>
      <c r="W80" s="302"/>
      <c r="X80" s="66"/>
      <c r="Y80" s="66"/>
      <c r="Z80" s="66"/>
      <c r="AA80" s="67"/>
      <c r="AB80" s="260"/>
      <c r="AC80" s="295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117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</row>
    <row r="81" customFormat="false" ht="12.75" hidden="false" customHeight="false" outlineLevel="0" collapsed="false">
      <c r="A81" s="368" t="n">
        <f aca="false">1+A80</f>
        <v>74</v>
      </c>
      <c r="B81" s="292" t="s">
        <v>654</v>
      </c>
      <c r="C81" s="293"/>
      <c r="D81" s="293" t="s">
        <v>655</v>
      </c>
      <c r="E81" s="293" t="s">
        <v>67</v>
      </c>
      <c r="F81" s="294" t="n">
        <f aca="false">ROUND(IF(COUNT(AC81:AS81)&lt;=3,SUM(AC81:AS81),SUM(LARGE(AC81:AS81,1),LARGE(AC81:AS81,2),LARGE(AC81:AS81,3))),0)</f>
        <v>116</v>
      </c>
      <c r="G81" s="295"/>
      <c r="H81" s="262"/>
      <c r="I81" s="262"/>
      <c r="J81" s="66"/>
      <c r="K81" s="296"/>
      <c r="L81" s="296"/>
      <c r="M81" s="297"/>
      <c r="N81" s="298"/>
      <c r="O81" s="299"/>
      <c r="P81" s="268"/>
      <c r="Q81" s="300"/>
      <c r="R81" s="301"/>
      <c r="S81" s="264"/>
      <c r="T81" s="264" t="n">
        <v>116</v>
      </c>
      <c r="U81" s="66"/>
      <c r="V81" s="66"/>
      <c r="W81" s="302"/>
      <c r="X81" s="66"/>
      <c r="Y81" s="66"/>
      <c r="Z81" s="66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116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</row>
    <row r="82" customFormat="false" ht="12.75" hidden="false" customHeight="false" outlineLevel="0" collapsed="false">
      <c r="A82" s="368" t="n">
        <f aca="false">1+A81</f>
        <v>75</v>
      </c>
      <c r="B82" s="314" t="s">
        <v>340</v>
      </c>
      <c r="C82" s="293" t="s">
        <v>341</v>
      </c>
      <c r="D82" s="293" t="s">
        <v>342</v>
      </c>
      <c r="E82" s="293" t="s">
        <v>57</v>
      </c>
      <c r="F82" s="294" t="n">
        <f aca="false">ROUND(IF(COUNT(AC82:AS82)&lt;=3,SUM(AC82:AS82),SUM(LARGE(AC82:AS82,1),LARGE(AC82:AS82,2),LARGE(AC82:AS82,3))),0)</f>
        <v>115</v>
      </c>
      <c r="G82" s="295"/>
      <c r="H82" s="262"/>
      <c r="I82" s="262"/>
      <c r="J82" s="66"/>
      <c r="K82" s="296"/>
      <c r="L82" s="296"/>
      <c r="M82" s="297"/>
      <c r="N82" s="298"/>
      <c r="O82" s="299"/>
      <c r="P82" s="268"/>
      <c r="Q82" s="300" t="n">
        <v>62</v>
      </c>
      <c r="R82" s="301" t="n">
        <v>115</v>
      </c>
      <c r="S82" s="264"/>
      <c r="T82" s="264"/>
      <c r="U82" s="66"/>
      <c r="V82" s="66"/>
      <c r="W82" s="302"/>
      <c r="X82" s="66"/>
      <c r="Y82" s="66"/>
      <c r="Z82" s="66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115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</row>
    <row r="83" customFormat="false" ht="12.75" hidden="false" customHeight="false" outlineLevel="0" collapsed="false">
      <c r="A83" s="368" t="n">
        <f aca="false">1+A82</f>
        <v>76</v>
      </c>
      <c r="B83" s="314" t="s">
        <v>430</v>
      </c>
      <c r="C83" s="293"/>
      <c r="D83" s="293" t="s">
        <v>431</v>
      </c>
      <c r="E83" s="293" t="s">
        <v>28</v>
      </c>
      <c r="F83" s="294" t="n">
        <f aca="false">ROUND(IF(COUNT(AC83:AS83)&lt;=3,SUM(AC83:AS83),SUM(LARGE(AC83:AS83,1),LARGE(AC83:AS83,2),LARGE(AC83:AS83,3))),0)</f>
        <v>113</v>
      </c>
      <c r="G83" s="295"/>
      <c r="H83" s="262" t="n">
        <v>113</v>
      </c>
      <c r="I83" s="262" t="n">
        <v>67</v>
      </c>
      <c r="J83" s="66"/>
      <c r="K83" s="296"/>
      <c r="L83" s="296"/>
      <c r="M83" s="297"/>
      <c r="N83" s="298"/>
      <c r="O83" s="299"/>
      <c r="P83" s="268"/>
      <c r="Q83" s="300"/>
      <c r="R83" s="301"/>
      <c r="S83" s="264"/>
      <c r="T83" s="264"/>
      <c r="U83" s="66"/>
      <c r="V83" s="66"/>
      <c r="W83" s="302"/>
      <c r="X83" s="66"/>
      <c r="Y83" s="66"/>
      <c r="Z83" s="66"/>
      <c r="AA83" s="67"/>
      <c r="AB83" s="260"/>
      <c r="AC83" s="295" t="n">
        <f aca="false">G83</f>
        <v>0</v>
      </c>
      <c r="AD83" s="262" t="n">
        <f aca="false">MAX(H83,I83)</f>
        <v>113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</row>
    <row r="84" customFormat="false" ht="12.75" hidden="false" customHeight="false" outlineLevel="0" collapsed="false">
      <c r="A84" s="368" t="n">
        <f aca="false">1+A83</f>
        <v>77</v>
      </c>
      <c r="B84" s="314" t="s">
        <v>273</v>
      </c>
      <c r="C84" s="293" t="s">
        <v>274</v>
      </c>
      <c r="D84" s="293" t="s">
        <v>275</v>
      </c>
      <c r="E84" s="293" t="s">
        <v>276</v>
      </c>
      <c r="F84" s="294" t="n">
        <f aca="false">ROUND(IF(COUNT(AC84:AS84)&lt;=3,SUM(AC84:AS84),SUM(LARGE(AC84:AS84,1),LARGE(AC84:AS84,2),LARGE(AC84:AS84,3))),0)</f>
        <v>113</v>
      </c>
      <c r="G84" s="295"/>
      <c r="H84" s="262"/>
      <c r="I84" s="262"/>
      <c r="J84" s="66"/>
      <c r="K84" s="296"/>
      <c r="L84" s="296"/>
      <c r="M84" s="297"/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 t="n">
        <v>113</v>
      </c>
      <c r="Y84" s="66"/>
      <c r="Z84" s="66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113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</row>
    <row r="85" customFormat="false" ht="12.75" hidden="false" customHeight="false" outlineLevel="0" collapsed="false">
      <c r="A85" s="368" t="n">
        <f aca="false">1+A84</f>
        <v>78</v>
      </c>
      <c r="B85" s="314" t="s">
        <v>824</v>
      </c>
      <c r="C85" s="293"/>
      <c r="D85" s="293" t="s">
        <v>587</v>
      </c>
      <c r="E85" s="293" t="s">
        <v>67</v>
      </c>
      <c r="F85" s="294" t="n">
        <f aca="false">ROUND(IF(COUNT(AC85:AS85)&lt;=3,SUM(AC85:AS85),SUM(LARGE(AC85:AS85,1),LARGE(AC85:AS85,2),LARGE(AC85:AS85,3))),0)</f>
        <v>112</v>
      </c>
      <c r="G85" s="295"/>
      <c r="H85" s="262"/>
      <c r="I85" s="262"/>
      <c r="J85" s="66"/>
      <c r="K85" s="296"/>
      <c r="L85" s="296"/>
      <c r="M85" s="297"/>
      <c r="N85" s="298"/>
      <c r="O85" s="299"/>
      <c r="P85" s="268"/>
      <c r="Q85" s="300"/>
      <c r="R85" s="301"/>
      <c r="S85" s="264" t="n">
        <v>112</v>
      </c>
      <c r="T85" s="264"/>
      <c r="U85" s="66"/>
      <c r="V85" s="66"/>
      <c r="W85" s="302"/>
      <c r="X85" s="66"/>
      <c r="Y85" s="66"/>
      <c r="Z85" s="66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112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</row>
    <row r="86" customFormat="false" ht="12.75" hidden="false" customHeight="false" outlineLevel="0" collapsed="false">
      <c r="A86" s="368" t="n">
        <f aca="false">1+A85</f>
        <v>79</v>
      </c>
      <c r="B86" s="314" t="s">
        <v>825</v>
      </c>
      <c r="C86" s="293"/>
      <c r="D86" s="293" t="s">
        <v>826</v>
      </c>
      <c r="E86" s="293" t="s">
        <v>67</v>
      </c>
      <c r="F86" s="294" t="n">
        <f aca="false">ROUND(IF(COUNT(AC86:AS86)&lt;=3,SUM(AC86:AS86),SUM(LARGE(AC86:AS86,1),LARGE(AC86:AS86,2),LARGE(AC86:AS86,3))),0)</f>
        <v>112</v>
      </c>
      <c r="G86" s="295"/>
      <c r="H86" s="262"/>
      <c r="I86" s="262"/>
      <c r="J86" s="66"/>
      <c r="K86" s="296"/>
      <c r="L86" s="296"/>
      <c r="M86" s="297"/>
      <c r="N86" s="298"/>
      <c r="O86" s="299"/>
      <c r="P86" s="268"/>
      <c r="Q86" s="300"/>
      <c r="R86" s="301"/>
      <c r="S86" s="264" t="n">
        <v>52</v>
      </c>
      <c r="T86" s="264" t="n">
        <v>112</v>
      </c>
      <c r="U86" s="66"/>
      <c r="V86" s="66"/>
      <c r="W86" s="302"/>
      <c r="X86" s="66"/>
      <c r="Y86" s="66"/>
      <c r="Z86" s="66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112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</row>
    <row r="87" customFormat="false" ht="12.75" hidden="false" customHeight="false" outlineLevel="0" collapsed="false">
      <c r="A87" s="368" t="n">
        <f aca="false">1+A86</f>
        <v>80</v>
      </c>
      <c r="B87" s="292" t="s">
        <v>317</v>
      </c>
      <c r="C87" s="293" t="n">
        <v>68201</v>
      </c>
      <c r="D87" s="293" t="n">
        <v>593501</v>
      </c>
      <c r="E87" s="293" t="s">
        <v>98</v>
      </c>
      <c r="F87" s="294" t="n">
        <f aca="false">ROUND(IF(COUNT(AC87:AS87)&lt;=3,SUM(AC87:AS87),SUM(LARGE(AC87:AS87,1),LARGE(AC87:AS87,2),LARGE(AC87:AS87,3))),0)</f>
        <v>112</v>
      </c>
      <c r="G87" s="295"/>
      <c r="H87" s="262"/>
      <c r="I87" s="262"/>
      <c r="J87" s="66"/>
      <c r="K87" s="296"/>
      <c r="L87" s="296"/>
      <c r="M87" s="297"/>
      <c r="N87" s="298"/>
      <c r="O87" s="299"/>
      <c r="P87" s="268"/>
      <c r="Q87" s="300"/>
      <c r="R87" s="301"/>
      <c r="S87" s="264"/>
      <c r="T87" s="264"/>
      <c r="U87" s="66"/>
      <c r="V87" s="66"/>
      <c r="W87" s="302"/>
      <c r="X87" s="66"/>
      <c r="Y87" s="66"/>
      <c r="Z87" s="66" t="n">
        <v>112</v>
      </c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112</v>
      </c>
      <c r="AQ87" s="269" t="n">
        <f aca="false">AA87</f>
        <v>0</v>
      </c>
    </row>
    <row r="88" customFormat="false" ht="12.75" hidden="false" customHeight="false" outlineLevel="0" collapsed="false">
      <c r="A88" s="368" t="n">
        <f aca="false">1+A87</f>
        <v>81</v>
      </c>
      <c r="B88" s="314" t="s">
        <v>291</v>
      </c>
      <c r="C88" s="293" t="n">
        <v>30589</v>
      </c>
      <c r="D88" s="293" t="s">
        <v>292</v>
      </c>
      <c r="E88" s="293" t="s">
        <v>47</v>
      </c>
      <c r="F88" s="294" t="n">
        <f aca="false">ROUND(IF(COUNT(AC88:AS88)&lt;=3,SUM(AC88:AS88),SUM(LARGE(AC88:AS88,1),LARGE(AC88:AS88,2),LARGE(AC88:AS88,3))),0)</f>
        <v>111</v>
      </c>
      <c r="G88" s="295"/>
      <c r="H88" s="262"/>
      <c r="I88" s="262"/>
      <c r="J88" s="66"/>
      <c r="K88" s="296"/>
      <c r="L88" s="296"/>
      <c r="M88" s="297" t="n">
        <v>55</v>
      </c>
      <c r="N88" s="298" t="n">
        <v>39</v>
      </c>
      <c r="O88" s="299"/>
      <c r="P88" s="268"/>
      <c r="Q88" s="300" t="n">
        <v>56</v>
      </c>
      <c r="R88" s="301"/>
      <c r="S88" s="264"/>
      <c r="T88" s="264"/>
      <c r="U88" s="66"/>
      <c r="V88" s="66"/>
      <c r="W88" s="302"/>
      <c r="X88" s="66"/>
      <c r="Y88" s="66"/>
      <c r="Z88" s="66"/>
      <c r="AA88" s="67"/>
      <c r="AB88" s="260"/>
      <c r="AC88" s="295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55</v>
      </c>
      <c r="AH88" s="266" t="n">
        <f aca="false">MAX(O88,P88)</f>
        <v>0</v>
      </c>
      <c r="AI88" s="267" t="n">
        <f aca="false">MAX(Q88,R88)</f>
        <v>56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</row>
    <row r="89" customFormat="false" ht="12.75" hidden="false" customHeight="false" outlineLevel="0" collapsed="false">
      <c r="A89" s="368" t="n">
        <f aca="false">1+A88</f>
        <v>82</v>
      </c>
      <c r="B89" s="292" t="s">
        <v>827</v>
      </c>
      <c r="C89" s="293" t="s">
        <v>828</v>
      </c>
      <c r="D89" s="293" t="s">
        <v>308</v>
      </c>
      <c r="E89" s="293" t="s">
        <v>33</v>
      </c>
      <c r="F89" s="294" t="n">
        <f aca="false">ROUND(IF(COUNT(AC89:AS89)&lt;=3,SUM(AC89:AS89),SUM(LARGE(AC89:AS89,1),LARGE(AC89:AS89,2),LARGE(AC89:AS89,3))),0)</f>
        <v>110</v>
      </c>
      <c r="G89" s="295"/>
      <c r="H89" s="262"/>
      <c r="I89" s="262"/>
      <c r="J89" s="66"/>
      <c r="K89" s="296"/>
      <c r="L89" s="296"/>
      <c r="M89" s="297"/>
      <c r="N89" s="298"/>
      <c r="O89" s="299"/>
      <c r="P89" s="268"/>
      <c r="Q89" s="300"/>
      <c r="R89" s="301"/>
      <c r="S89" s="264"/>
      <c r="T89" s="264"/>
      <c r="U89" s="66"/>
      <c r="V89" s="66"/>
      <c r="W89" s="302"/>
      <c r="X89" s="66"/>
      <c r="Y89" s="66"/>
      <c r="Z89" s="66"/>
      <c r="AA89" s="67" t="n">
        <v>110</v>
      </c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110</v>
      </c>
    </row>
    <row r="90" customFormat="false" ht="12.75" hidden="false" customHeight="false" outlineLevel="0" collapsed="false">
      <c r="A90" s="368" t="n">
        <f aca="false">1+A89</f>
        <v>83</v>
      </c>
      <c r="B90" s="314" t="s">
        <v>829</v>
      </c>
      <c r="C90" s="293" t="s">
        <v>416</v>
      </c>
      <c r="D90" s="293" t="s">
        <v>830</v>
      </c>
      <c r="E90" s="293" t="s">
        <v>276</v>
      </c>
      <c r="F90" s="294" t="n">
        <f aca="false">ROUND(IF(COUNT(AC90:AS90)&lt;=3,SUM(AC90:AS90),SUM(LARGE(AC90:AS90,1),LARGE(AC90:AS90,2),LARGE(AC90:AS90,3))),0)</f>
        <v>110</v>
      </c>
      <c r="G90" s="295"/>
      <c r="H90" s="262"/>
      <c r="I90" s="262"/>
      <c r="J90" s="66"/>
      <c r="K90" s="296"/>
      <c r="L90" s="296"/>
      <c r="M90" s="297"/>
      <c r="N90" s="298"/>
      <c r="O90" s="299"/>
      <c r="P90" s="268"/>
      <c r="Q90" s="300"/>
      <c r="R90" s="301"/>
      <c r="S90" s="264"/>
      <c r="T90" s="264"/>
      <c r="U90" s="66"/>
      <c r="V90" s="66"/>
      <c r="W90" s="302"/>
      <c r="X90" s="66" t="n">
        <v>110</v>
      </c>
      <c r="Y90" s="66"/>
      <c r="Z90" s="66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11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</row>
    <row r="91" customFormat="false" ht="12.75" hidden="false" customHeight="false" outlineLevel="0" collapsed="false">
      <c r="A91" s="368" t="n">
        <f aca="false">1+A90</f>
        <v>84</v>
      </c>
      <c r="B91" s="314" t="s">
        <v>253</v>
      </c>
      <c r="C91" s="293" t="s">
        <v>254</v>
      </c>
      <c r="D91" s="293" t="s">
        <v>255</v>
      </c>
      <c r="E91" s="293" t="s">
        <v>72</v>
      </c>
      <c r="F91" s="294" t="n">
        <f aca="false">ROUND(IF(COUNT(AC91:AS91)&lt;=3,SUM(AC91:AS91),SUM(LARGE(AC91:AS91,1),LARGE(AC91:AS91,2),LARGE(AC91:AS91,3))),0)</f>
        <v>106</v>
      </c>
      <c r="G91" s="295" t="n">
        <v>0</v>
      </c>
      <c r="H91" s="262"/>
      <c r="I91" s="262"/>
      <c r="J91" s="66"/>
      <c r="K91" s="296"/>
      <c r="L91" s="296"/>
      <c r="M91" s="297"/>
      <c r="N91" s="298"/>
      <c r="O91" s="299"/>
      <c r="P91" s="268"/>
      <c r="Q91" s="300"/>
      <c r="R91" s="301"/>
      <c r="S91" s="264"/>
      <c r="T91" s="264"/>
      <c r="U91" s="66" t="n">
        <v>55</v>
      </c>
      <c r="V91" s="66" t="n">
        <v>51</v>
      </c>
      <c r="W91" s="302"/>
      <c r="X91" s="66"/>
      <c r="Y91" s="66"/>
      <c r="Z91" s="66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55</v>
      </c>
      <c r="AL91" s="263" t="n">
        <f aca="false">V91</f>
        <v>51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</row>
    <row r="92" customFormat="false" ht="12.75" hidden="false" customHeight="false" outlineLevel="0" collapsed="false">
      <c r="A92" s="368" t="n">
        <f aca="false">1+A91</f>
        <v>85</v>
      </c>
      <c r="B92" s="314" t="s">
        <v>460</v>
      </c>
      <c r="C92" s="293" t="s">
        <v>461</v>
      </c>
      <c r="D92" s="293" t="s">
        <v>462</v>
      </c>
      <c r="E92" s="293" t="s">
        <v>276</v>
      </c>
      <c r="F92" s="294" t="n">
        <f aca="false">ROUND(IF(COUNT(AC92:AS92)&lt;=3,SUM(AC92:AS92),SUM(LARGE(AC92:AS92,1),LARGE(AC92:AS92,2),LARGE(AC92:AS92,3))),0)</f>
        <v>106</v>
      </c>
      <c r="G92" s="295"/>
      <c r="H92" s="262"/>
      <c r="I92" s="262"/>
      <c r="J92" s="66"/>
      <c r="K92" s="296"/>
      <c r="L92" s="296"/>
      <c r="M92" s="297"/>
      <c r="N92" s="298"/>
      <c r="O92" s="299"/>
      <c r="P92" s="268"/>
      <c r="Q92" s="300"/>
      <c r="R92" s="301"/>
      <c r="S92" s="264"/>
      <c r="T92" s="264"/>
      <c r="U92" s="66"/>
      <c r="V92" s="66"/>
      <c r="W92" s="302"/>
      <c r="X92" s="66" t="n">
        <v>106</v>
      </c>
      <c r="Y92" s="66"/>
      <c r="Z92" s="66"/>
      <c r="AA92" s="67"/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106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</row>
    <row r="93" customFormat="false" ht="12.75" hidden="false" customHeight="false" outlineLevel="0" collapsed="false">
      <c r="A93" s="368" t="n">
        <f aca="false">1+A92</f>
        <v>86</v>
      </c>
      <c r="B93" s="314" t="s">
        <v>169</v>
      </c>
      <c r="C93" s="293" t="s">
        <v>170</v>
      </c>
      <c r="D93" s="293" t="s">
        <v>171</v>
      </c>
      <c r="E93" s="293" t="s">
        <v>72</v>
      </c>
      <c r="F93" s="294" t="n">
        <f aca="false">ROUND(IF(COUNT(AC93:AS93)&lt;=3,SUM(AC93:AS93),SUM(LARGE(AC93:AS93,1),LARGE(AC93:AS93,2),LARGE(AC93:AS93,3))),0)</f>
        <v>105</v>
      </c>
      <c r="G93" s="295" t="n">
        <v>0</v>
      </c>
      <c r="H93" s="262"/>
      <c r="I93" s="262"/>
      <c r="J93" s="66"/>
      <c r="K93" s="296"/>
      <c r="L93" s="296" t="n">
        <v>46</v>
      </c>
      <c r="M93" s="297"/>
      <c r="N93" s="298"/>
      <c r="O93" s="299"/>
      <c r="P93" s="268"/>
      <c r="Q93" s="300"/>
      <c r="R93" s="301"/>
      <c r="S93" s="264"/>
      <c r="T93" s="264"/>
      <c r="U93" s="66" t="n">
        <v>49</v>
      </c>
      <c r="V93" s="66" t="n">
        <v>10</v>
      </c>
      <c r="W93" s="302"/>
      <c r="X93" s="66"/>
      <c r="Y93" s="66"/>
      <c r="Z93" s="66"/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46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49</v>
      </c>
      <c r="AL93" s="263" t="n">
        <f aca="false">V93</f>
        <v>1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</row>
    <row r="94" customFormat="false" ht="12.75" hidden="false" customHeight="false" outlineLevel="0" collapsed="false">
      <c r="A94" s="368" t="n">
        <f aca="false">1+A93</f>
        <v>87</v>
      </c>
      <c r="B94" s="314" t="s">
        <v>395</v>
      </c>
      <c r="C94" s="293" t="n">
        <v>85242</v>
      </c>
      <c r="D94" s="293" t="s">
        <v>396</v>
      </c>
      <c r="E94" s="293" t="s">
        <v>72</v>
      </c>
      <c r="F94" s="294" t="n">
        <f aca="false">ROUND(IF(COUNT(AC94:AS94)&lt;=3,SUM(AC94:AS94),SUM(LARGE(AC94:AS94,1),LARGE(AC94:AS94,2),LARGE(AC94:AS94,3))),0)</f>
        <v>104</v>
      </c>
      <c r="G94" s="295"/>
      <c r="H94" s="262"/>
      <c r="I94" s="262"/>
      <c r="J94" s="66"/>
      <c r="K94" s="296"/>
      <c r="L94" s="296"/>
      <c r="M94" s="297"/>
      <c r="N94" s="298"/>
      <c r="O94" s="299"/>
      <c r="P94" s="268"/>
      <c r="Q94" s="300"/>
      <c r="R94" s="301"/>
      <c r="S94" s="264"/>
      <c r="T94" s="264"/>
      <c r="U94" s="66" t="n">
        <v>64</v>
      </c>
      <c r="V94" s="66" t="n">
        <v>40</v>
      </c>
      <c r="W94" s="302"/>
      <c r="X94" s="66"/>
      <c r="Y94" s="66"/>
      <c r="Z94" s="66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64</v>
      </c>
      <c r="AL94" s="263" t="n">
        <f aca="false">V94</f>
        <v>4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</row>
    <row r="95" customFormat="false" ht="12.75" hidden="false" customHeight="false" outlineLevel="0" collapsed="false">
      <c r="A95" s="368" t="n">
        <f aca="false">1+A94</f>
        <v>88</v>
      </c>
      <c r="B95" s="314" t="s">
        <v>351</v>
      </c>
      <c r="C95" s="293"/>
      <c r="D95" s="293" t="s">
        <v>352</v>
      </c>
      <c r="E95" s="293" t="s">
        <v>33</v>
      </c>
      <c r="F95" s="294" t="n">
        <f aca="false">ROUND(IF(COUNT(AC95:AS95)&lt;=3,SUM(AC95:AS95),SUM(LARGE(AC95:AS95,1),LARGE(AC95:AS95,2),LARGE(AC95:AS95,3))),0)</f>
        <v>104</v>
      </c>
      <c r="G95" s="295"/>
      <c r="H95" s="262"/>
      <c r="I95" s="262"/>
      <c r="J95" s="66" t="n">
        <v>104</v>
      </c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/>
      <c r="V95" s="66"/>
      <c r="W95" s="302"/>
      <c r="X95" s="66"/>
      <c r="Y95" s="66"/>
      <c r="Z95" s="66"/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104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</row>
    <row r="96" customFormat="false" ht="12.75" hidden="false" customHeight="false" outlineLevel="0" collapsed="false">
      <c r="A96" s="368" t="n">
        <f aca="false">1+A95</f>
        <v>89</v>
      </c>
      <c r="B96" s="370" t="s">
        <v>409</v>
      </c>
      <c r="C96" s="306" t="s">
        <v>831</v>
      </c>
      <c r="D96" s="306" t="s">
        <v>410</v>
      </c>
      <c r="E96" s="306" t="s">
        <v>33</v>
      </c>
      <c r="F96" s="273" t="n">
        <f aca="false">ROUND(IF(COUNT(AC96:AS96)&lt;=3,SUM(AC96:AS96),SUM(LARGE(AC96:AS96,1),LARGE(AC96:AS96,2),LARGE(AC96:AS96,3))),0)</f>
        <v>104</v>
      </c>
      <c r="G96" s="274" t="n">
        <v>55</v>
      </c>
      <c r="H96" s="275"/>
      <c r="I96" s="275"/>
      <c r="J96" s="276" t="n">
        <v>49</v>
      </c>
      <c r="K96" s="277"/>
      <c r="L96" s="277"/>
      <c r="M96" s="278"/>
      <c r="N96" s="279"/>
      <c r="O96" s="280"/>
      <c r="P96" s="281"/>
      <c r="Q96" s="282"/>
      <c r="R96" s="283"/>
      <c r="S96" s="284"/>
      <c r="T96" s="284"/>
      <c r="U96" s="276"/>
      <c r="V96" s="276"/>
      <c r="W96" s="285"/>
      <c r="X96" s="276"/>
      <c r="Y96" s="276"/>
      <c r="Z96" s="276"/>
      <c r="AA96" s="286"/>
      <c r="AB96" s="307"/>
      <c r="AC96" s="274" t="n">
        <f aca="false">G96</f>
        <v>55</v>
      </c>
      <c r="AD96" s="275" t="n">
        <f aca="false">MAX(H96,I96)</f>
        <v>0</v>
      </c>
      <c r="AE96" s="308" t="n">
        <f aca="false">J96</f>
        <v>49</v>
      </c>
      <c r="AF96" s="284" t="n">
        <f aca="false">MAX(K96,L96)</f>
        <v>0</v>
      </c>
      <c r="AG96" s="309" t="n">
        <f aca="false">MAX(M96,N96)</f>
        <v>0</v>
      </c>
      <c r="AH96" s="266" t="n">
        <f aca="false">MAX(O96,P96)</f>
        <v>0</v>
      </c>
      <c r="AI96" s="310" t="n">
        <f aca="false">MAX(Q96,R96)</f>
        <v>0</v>
      </c>
      <c r="AJ96" s="308" t="n">
        <f aca="false">MAX(S96,T96)</f>
        <v>0</v>
      </c>
      <c r="AK96" s="308" t="n">
        <f aca="false">U96</f>
        <v>0</v>
      </c>
      <c r="AL96" s="308" t="n">
        <f aca="false">V96</f>
        <v>0</v>
      </c>
      <c r="AM96" s="275" t="n">
        <f aca="false">W96</f>
        <v>0</v>
      </c>
      <c r="AN96" s="281" t="n">
        <f aca="false">X96</f>
        <v>0</v>
      </c>
      <c r="AO96" s="308" t="n">
        <f aca="false">Y96</f>
        <v>0</v>
      </c>
      <c r="AP96" s="308" t="n">
        <f aca="false">Z96</f>
        <v>0</v>
      </c>
      <c r="AQ96" s="311" t="n">
        <f aca="false">AA96</f>
        <v>0</v>
      </c>
    </row>
    <row r="97" customFormat="false" ht="12.75" hidden="false" customHeight="false" outlineLevel="0" collapsed="false">
      <c r="A97" s="368" t="n">
        <f aca="false">1+A96</f>
        <v>90</v>
      </c>
      <c r="B97" s="292" t="s">
        <v>581</v>
      </c>
      <c r="C97" s="293" t="n">
        <v>26771</v>
      </c>
      <c r="D97" s="293" t="n">
        <v>82140</v>
      </c>
      <c r="E97" s="293" t="s">
        <v>452</v>
      </c>
      <c r="F97" s="294" t="n">
        <f aca="false">ROUND(IF(COUNT(AC97:AS97)&lt;=3,SUM(AC97:AS97),SUM(LARGE(AC97:AS97,1),LARGE(AC97:AS97,2),LARGE(AC97:AS97,3))),0)</f>
        <v>103</v>
      </c>
      <c r="G97" s="295"/>
      <c r="H97" s="262"/>
      <c r="I97" s="262"/>
      <c r="J97" s="66"/>
      <c r="K97" s="296"/>
      <c r="L97" s="296"/>
      <c r="M97" s="297"/>
      <c r="N97" s="298"/>
      <c r="O97" s="299"/>
      <c r="P97" s="268"/>
      <c r="Q97" s="300"/>
      <c r="R97" s="301"/>
      <c r="S97" s="264"/>
      <c r="T97" s="264"/>
      <c r="U97" s="66"/>
      <c r="V97" s="66"/>
      <c r="W97" s="302"/>
      <c r="X97" s="66"/>
      <c r="Y97" s="66"/>
      <c r="Z97" s="66" t="n">
        <v>103</v>
      </c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103</v>
      </c>
      <c r="AQ97" s="269" t="n">
        <f aca="false">AA97</f>
        <v>0</v>
      </c>
    </row>
    <row r="98" customFormat="false" ht="12.75" hidden="false" customHeight="false" outlineLevel="0" collapsed="false">
      <c r="A98" s="368" t="n">
        <f aca="false">1+A97</f>
        <v>91</v>
      </c>
      <c r="B98" s="314" t="s">
        <v>368</v>
      </c>
      <c r="C98" s="293" t="n">
        <v>29797</v>
      </c>
      <c r="D98" s="293" t="s">
        <v>369</v>
      </c>
      <c r="E98" s="293" t="s">
        <v>370</v>
      </c>
      <c r="F98" s="294" t="n">
        <f aca="false">ROUND(IF(COUNT(AC98:AS98)&lt;=3,SUM(AC98:AS98),SUM(LARGE(AC98:AS98,1),LARGE(AC98:AS98,2),LARGE(AC98:AS98,3))),0)</f>
        <v>102</v>
      </c>
      <c r="G98" s="295"/>
      <c r="H98" s="262"/>
      <c r="I98" s="262"/>
      <c r="J98" s="66"/>
      <c r="K98" s="296" t="n">
        <v>41</v>
      </c>
      <c r="L98" s="296"/>
      <c r="M98" s="297"/>
      <c r="N98" s="298"/>
      <c r="O98" s="299"/>
      <c r="P98" s="268"/>
      <c r="Q98" s="300" t="n">
        <v>61</v>
      </c>
      <c r="R98" s="301"/>
      <c r="S98" s="264"/>
      <c r="T98" s="264"/>
      <c r="U98" s="66"/>
      <c r="V98" s="66"/>
      <c r="W98" s="302"/>
      <c r="X98" s="66"/>
      <c r="Y98" s="66"/>
      <c r="Z98" s="66"/>
      <c r="AA98" s="67"/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41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61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</row>
    <row r="99" customFormat="false" ht="12.75" hidden="false" customHeight="false" outlineLevel="0" collapsed="false">
      <c r="A99" s="368" t="n">
        <f aca="false">1+A98</f>
        <v>92</v>
      </c>
      <c r="B99" s="314" t="s">
        <v>232</v>
      </c>
      <c r="C99" s="293"/>
      <c r="D99" s="293" t="s">
        <v>233</v>
      </c>
      <c r="E99" s="293" t="s">
        <v>23</v>
      </c>
      <c r="F99" s="294" t="n">
        <f aca="false">ROUND(IF(COUNT(AC99:AS99)&lt;=3,SUM(AC99:AS99),SUM(LARGE(AC99:AS99,1),LARGE(AC99:AS99,2),LARGE(AC99:AS99,3))),0)</f>
        <v>100</v>
      </c>
      <c r="G99" s="295" t="n">
        <v>48</v>
      </c>
      <c r="H99" s="262"/>
      <c r="I99" s="262"/>
      <c r="J99" s="66"/>
      <c r="K99" s="296"/>
      <c r="L99" s="296"/>
      <c r="M99" s="297"/>
      <c r="N99" s="298"/>
      <c r="O99" s="299"/>
      <c r="P99" s="268"/>
      <c r="Q99" s="300"/>
      <c r="R99" s="301"/>
      <c r="S99" s="264"/>
      <c r="T99" s="264"/>
      <c r="U99" s="66"/>
      <c r="V99" s="66" t="n">
        <v>52</v>
      </c>
      <c r="W99" s="302"/>
      <c r="X99" s="66"/>
      <c r="Y99" s="66"/>
      <c r="Z99" s="66"/>
      <c r="AA99" s="67"/>
      <c r="AB99" s="260"/>
      <c r="AC99" s="295" t="n">
        <f aca="false">G99</f>
        <v>48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52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</row>
    <row r="100" customFormat="false" ht="12.75" hidden="false" customHeight="false" outlineLevel="0" collapsed="false">
      <c r="A100" s="368" t="n">
        <f aca="false">1+A99</f>
        <v>93</v>
      </c>
      <c r="B100" s="292" t="s">
        <v>681</v>
      </c>
      <c r="C100" s="293"/>
      <c r="D100" s="293" t="s">
        <v>682</v>
      </c>
      <c r="E100" s="293" t="s">
        <v>33</v>
      </c>
      <c r="F100" s="294" t="n">
        <f aca="false">ROUND(IF(COUNT(AC100:AS100)&lt;=3,SUM(AC100:AS100),SUM(LARGE(AC100:AS100,1),LARGE(AC100:AS100,2),LARGE(AC100:AS100,3))),0)</f>
        <v>100</v>
      </c>
      <c r="G100" s="295"/>
      <c r="H100" s="262"/>
      <c r="I100" s="262"/>
      <c r="J100" s="66"/>
      <c r="K100" s="296"/>
      <c r="L100" s="296"/>
      <c r="M100" s="297"/>
      <c r="N100" s="298"/>
      <c r="O100" s="299"/>
      <c r="P100" s="268"/>
      <c r="Q100" s="300"/>
      <c r="R100" s="301"/>
      <c r="S100" s="264"/>
      <c r="T100" s="264"/>
      <c r="U100" s="66"/>
      <c r="V100" s="66"/>
      <c r="W100" s="302"/>
      <c r="X100" s="66"/>
      <c r="Y100" s="66" t="n">
        <v>50</v>
      </c>
      <c r="Z100" s="66"/>
      <c r="AA100" s="67" t="n">
        <v>50</v>
      </c>
      <c r="AB100" s="260"/>
      <c r="AC100" s="295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50</v>
      </c>
      <c r="AP100" s="263" t="n">
        <f aca="false">Z100</f>
        <v>0</v>
      </c>
      <c r="AQ100" s="269" t="n">
        <f aca="false">AA100</f>
        <v>50</v>
      </c>
    </row>
    <row r="101" customFormat="false" ht="12.75" hidden="false" customHeight="false" outlineLevel="0" collapsed="false">
      <c r="A101" s="368" t="n">
        <f aca="false">1+A100</f>
        <v>94</v>
      </c>
      <c r="B101" s="314" t="s">
        <v>620</v>
      </c>
      <c r="C101" s="293"/>
      <c r="D101" s="293" t="s">
        <v>621</v>
      </c>
      <c r="E101" s="293" t="s">
        <v>67</v>
      </c>
      <c r="F101" s="294" t="n">
        <f aca="false">ROUND(IF(COUNT(AC101:AS101)&lt;=3,SUM(AC101:AS101),SUM(LARGE(AC101:AS101,1),LARGE(AC101:AS101,2),LARGE(AC101:AS101,3))),0)</f>
        <v>99</v>
      </c>
      <c r="G101" s="295"/>
      <c r="H101" s="262"/>
      <c r="I101" s="262"/>
      <c r="J101" s="66"/>
      <c r="K101" s="296"/>
      <c r="L101" s="296"/>
      <c r="M101" s="297"/>
      <c r="N101" s="298"/>
      <c r="O101" s="299"/>
      <c r="P101" s="268"/>
      <c r="Q101" s="300"/>
      <c r="R101" s="301"/>
      <c r="S101" s="264" t="n">
        <v>95</v>
      </c>
      <c r="T101" s="264" t="n">
        <v>99</v>
      </c>
      <c r="U101" s="66"/>
      <c r="V101" s="66"/>
      <c r="W101" s="302"/>
      <c r="X101" s="66"/>
      <c r="Y101" s="66"/>
      <c r="Z101" s="66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99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</row>
    <row r="102" customFormat="false" ht="12.75" hidden="false" customHeight="false" outlineLevel="0" collapsed="false">
      <c r="A102" s="368" t="n">
        <f aca="false">1+A101</f>
        <v>95</v>
      </c>
      <c r="B102" s="314" t="s">
        <v>378</v>
      </c>
      <c r="C102" s="293" t="n">
        <v>24594</v>
      </c>
      <c r="D102" s="293" t="s">
        <v>379</v>
      </c>
      <c r="E102" s="293" t="s">
        <v>38</v>
      </c>
      <c r="F102" s="294" t="n">
        <f aca="false">ROUND(IF(COUNT(AC102:AS102)&lt;=3,SUM(AC102:AS102),SUM(LARGE(AC102:AS102,1),LARGE(AC102:AS102,2),LARGE(AC102:AS102,3))),0)</f>
        <v>99</v>
      </c>
      <c r="G102" s="295"/>
      <c r="H102" s="262"/>
      <c r="I102" s="262"/>
      <c r="J102" s="66"/>
      <c r="K102" s="296" t="n">
        <v>79</v>
      </c>
      <c r="L102" s="296" t="n">
        <v>99</v>
      </c>
      <c r="M102" s="297"/>
      <c r="N102" s="298"/>
      <c r="O102" s="299"/>
      <c r="P102" s="268"/>
      <c r="Q102" s="300"/>
      <c r="R102" s="301"/>
      <c r="S102" s="264"/>
      <c r="T102" s="264"/>
      <c r="U102" s="66"/>
      <c r="V102" s="66"/>
      <c r="W102" s="302"/>
      <c r="X102" s="66"/>
      <c r="Y102" s="66"/>
      <c r="Z102" s="66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99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</row>
    <row r="103" customFormat="false" ht="12.75" hidden="false" customHeight="false" outlineLevel="0" collapsed="false">
      <c r="A103" s="368" t="n">
        <f aca="false">1+A102</f>
        <v>96</v>
      </c>
      <c r="B103" s="292" t="s">
        <v>832</v>
      </c>
      <c r="C103" s="293" t="n">
        <v>68192</v>
      </c>
      <c r="D103" s="293" t="n">
        <v>98250</v>
      </c>
      <c r="E103" s="293" t="s">
        <v>98</v>
      </c>
      <c r="F103" s="294" t="n">
        <f aca="false">ROUND(IF(COUNT(AC103:AS103)&lt;=3,SUM(AC103:AS103),SUM(LARGE(AC103:AS103,1),LARGE(AC103:AS103,2),LARGE(AC103:AS103,3))),0)</f>
        <v>99</v>
      </c>
      <c r="G103" s="295"/>
      <c r="H103" s="262"/>
      <c r="I103" s="262"/>
      <c r="J103" s="66"/>
      <c r="K103" s="296"/>
      <c r="L103" s="296"/>
      <c r="M103" s="297"/>
      <c r="N103" s="298"/>
      <c r="O103" s="299"/>
      <c r="P103" s="268"/>
      <c r="Q103" s="300"/>
      <c r="R103" s="301"/>
      <c r="S103" s="264"/>
      <c r="T103" s="264"/>
      <c r="U103" s="66"/>
      <c r="V103" s="66"/>
      <c r="W103" s="302"/>
      <c r="X103" s="66"/>
      <c r="Y103" s="66"/>
      <c r="Z103" s="66" t="n">
        <v>99</v>
      </c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99</v>
      </c>
      <c r="AQ103" s="269" t="n">
        <f aca="false">AA103</f>
        <v>0</v>
      </c>
    </row>
    <row r="104" customFormat="false" ht="12.75" hidden="false" customHeight="false" outlineLevel="0" collapsed="false">
      <c r="A104" s="368" t="n">
        <f aca="false">1+A103</f>
        <v>97</v>
      </c>
      <c r="B104" s="314" t="s">
        <v>332</v>
      </c>
      <c r="C104" s="293" t="s">
        <v>333</v>
      </c>
      <c r="D104" s="293" t="s">
        <v>334</v>
      </c>
      <c r="E104" s="293" t="s">
        <v>72</v>
      </c>
      <c r="F104" s="294" t="n">
        <f aca="false">ROUND(IF(COUNT(AC104:AS104)&lt;=3,SUM(AC104:AS104),SUM(LARGE(AC104:AS104,1),LARGE(AC104:AS104,2),LARGE(AC104:AS104,3))),0)</f>
        <v>98</v>
      </c>
      <c r="G104" s="295" t="n">
        <v>23</v>
      </c>
      <c r="H104" s="262"/>
      <c r="I104" s="262"/>
      <c r="J104" s="66"/>
      <c r="K104" s="296"/>
      <c r="L104" s="296"/>
      <c r="M104" s="297"/>
      <c r="N104" s="298"/>
      <c r="O104" s="299"/>
      <c r="P104" s="268"/>
      <c r="Q104" s="300"/>
      <c r="R104" s="301"/>
      <c r="S104" s="264"/>
      <c r="T104" s="264"/>
      <c r="U104" s="66" t="n">
        <v>32</v>
      </c>
      <c r="V104" s="66" t="n">
        <v>43</v>
      </c>
      <c r="W104" s="302"/>
      <c r="X104" s="66"/>
      <c r="Y104" s="66"/>
      <c r="Z104" s="66"/>
      <c r="AA104" s="67"/>
      <c r="AB104" s="260"/>
      <c r="AC104" s="295" t="n">
        <f aca="false">G104</f>
        <v>23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32</v>
      </c>
      <c r="AL104" s="263" t="n">
        <f aca="false">V104</f>
        <v>43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</row>
    <row r="105" customFormat="false" ht="12.75" hidden="false" customHeight="false" outlineLevel="0" collapsed="false">
      <c r="A105" s="368" t="n">
        <f aca="false">1+A104</f>
        <v>98</v>
      </c>
      <c r="B105" s="314" t="s">
        <v>350</v>
      </c>
      <c r="C105" s="293" t="n">
        <v>67963</v>
      </c>
      <c r="D105" s="293" t="n">
        <v>7108</v>
      </c>
      <c r="E105" s="293" t="s">
        <v>57</v>
      </c>
      <c r="F105" s="294" t="n">
        <f aca="false">ROUND(IF(COUNT(AC105:AS105)&lt;=3,SUM(AC105:AS105),SUM(LARGE(AC105:AS105,1),LARGE(AC105:AS105,2),LARGE(AC105:AS105,3))),0)</f>
        <v>98</v>
      </c>
      <c r="G105" s="295"/>
      <c r="H105" s="262"/>
      <c r="I105" s="262"/>
      <c r="J105" s="66"/>
      <c r="K105" s="296"/>
      <c r="L105" s="296"/>
      <c r="M105" s="297"/>
      <c r="N105" s="298"/>
      <c r="O105" s="299"/>
      <c r="P105" s="268"/>
      <c r="Q105" s="300" t="n">
        <v>98</v>
      </c>
      <c r="R105" s="301" t="n">
        <v>97</v>
      </c>
      <c r="S105" s="264"/>
      <c r="T105" s="264"/>
      <c r="U105" s="66"/>
      <c r="V105" s="66"/>
      <c r="W105" s="302"/>
      <c r="X105" s="66"/>
      <c r="Y105" s="66"/>
      <c r="Z105" s="66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98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</row>
    <row r="106" customFormat="false" ht="12.75" hidden="false" customHeight="false" outlineLevel="0" collapsed="false">
      <c r="A106" s="368" t="n">
        <f aca="false">1+A105</f>
        <v>99</v>
      </c>
      <c r="B106" s="314" t="s">
        <v>347</v>
      </c>
      <c r="C106" s="293" t="s">
        <v>348</v>
      </c>
      <c r="D106" s="293" t="s">
        <v>349</v>
      </c>
      <c r="E106" s="293" t="s">
        <v>72</v>
      </c>
      <c r="F106" s="294" t="n">
        <f aca="false">ROUND(IF(COUNT(AC106:AS106)&lt;=3,SUM(AC106:AS106),SUM(LARGE(AC106:AS106,1),LARGE(AC106:AS106,2),LARGE(AC106:AS106,3))),0)</f>
        <v>97</v>
      </c>
      <c r="G106" s="295" t="n">
        <v>29</v>
      </c>
      <c r="H106" s="262"/>
      <c r="I106" s="262"/>
      <c r="J106" s="66"/>
      <c r="K106" s="296"/>
      <c r="L106" s="296"/>
      <c r="M106" s="297"/>
      <c r="N106" s="298"/>
      <c r="O106" s="299"/>
      <c r="P106" s="268"/>
      <c r="Q106" s="300"/>
      <c r="R106" s="301"/>
      <c r="S106" s="264"/>
      <c r="T106" s="264"/>
      <c r="U106" s="66" t="n">
        <v>68</v>
      </c>
      <c r="V106" s="66"/>
      <c r="W106" s="302"/>
      <c r="X106" s="66"/>
      <c r="Y106" s="66"/>
      <c r="Z106" s="66"/>
      <c r="AA106" s="67"/>
      <c r="AB106" s="260"/>
      <c r="AC106" s="295" t="n">
        <f aca="false">G106</f>
        <v>29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68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</row>
    <row r="107" customFormat="false" ht="12.75" hidden="false" customHeight="false" outlineLevel="0" collapsed="false">
      <c r="A107" s="368" t="n">
        <f aca="false">1+A106</f>
        <v>100</v>
      </c>
      <c r="B107" s="314" t="s">
        <v>338</v>
      </c>
      <c r="C107" s="293"/>
      <c r="D107" s="293" t="s">
        <v>339</v>
      </c>
      <c r="E107" s="293" t="s">
        <v>28</v>
      </c>
      <c r="F107" s="294" t="n">
        <f aca="false">ROUND(IF(COUNT(AC107:AS107)&lt;=3,SUM(AC107:AS107),SUM(LARGE(AC107:AS107,1),LARGE(AC107:AS107,2),LARGE(AC107:AS107,3))),0)</f>
        <v>96</v>
      </c>
      <c r="G107" s="295"/>
      <c r="H107" s="262" t="n">
        <v>77</v>
      </c>
      <c r="I107" s="262" t="n">
        <v>96</v>
      </c>
      <c r="J107" s="66"/>
      <c r="K107" s="296"/>
      <c r="L107" s="296"/>
      <c r="M107" s="297"/>
      <c r="N107" s="298"/>
      <c r="O107" s="299"/>
      <c r="P107" s="268"/>
      <c r="Q107" s="300"/>
      <c r="R107" s="301"/>
      <c r="S107" s="264"/>
      <c r="T107" s="264"/>
      <c r="U107" s="66"/>
      <c r="V107" s="66"/>
      <c r="W107" s="302"/>
      <c r="X107" s="66"/>
      <c r="Y107" s="66"/>
      <c r="Z107" s="66"/>
      <c r="AA107" s="67"/>
      <c r="AB107" s="260"/>
      <c r="AC107" s="295" t="n">
        <f aca="false">G107</f>
        <v>0</v>
      </c>
      <c r="AD107" s="262" t="n">
        <f aca="false">MAX(H107,I107)</f>
        <v>96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</row>
    <row r="108" customFormat="false" ht="12.75" hidden="false" customHeight="false" outlineLevel="0" collapsed="false">
      <c r="A108" s="368" t="n">
        <f aca="false">1+A107</f>
        <v>101</v>
      </c>
      <c r="B108" s="292" t="s">
        <v>279</v>
      </c>
      <c r="C108" s="293"/>
      <c r="D108" s="293" t="s">
        <v>280</v>
      </c>
      <c r="E108" s="293" t="s">
        <v>67</v>
      </c>
      <c r="F108" s="294" t="n">
        <f aca="false">ROUND(IF(COUNT(AC108:AS108)&lt;=3,SUM(AC108:AS108),SUM(LARGE(AC108:AS108,1),LARGE(AC108:AS108,2),LARGE(AC108:AS108,3))),0)</f>
        <v>96</v>
      </c>
      <c r="G108" s="295"/>
      <c r="H108" s="262"/>
      <c r="I108" s="262"/>
      <c r="J108" s="66"/>
      <c r="K108" s="296"/>
      <c r="L108" s="296"/>
      <c r="M108" s="297"/>
      <c r="N108" s="298"/>
      <c r="O108" s="299"/>
      <c r="P108" s="268"/>
      <c r="Q108" s="300"/>
      <c r="R108" s="301"/>
      <c r="S108" s="264"/>
      <c r="T108" s="264" t="n">
        <v>96</v>
      </c>
      <c r="U108" s="66"/>
      <c r="V108" s="66"/>
      <c r="W108" s="302"/>
      <c r="X108" s="66"/>
      <c r="Y108" s="66"/>
      <c r="Z108" s="66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96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</row>
    <row r="109" customFormat="false" ht="12.75" hidden="false" customHeight="false" outlineLevel="0" collapsed="false">
      <c r="A109" s="368" t="n">
        <f aca="false">1+A108</f>
        <v>102</v>
      </c>
      <c r="B109" s="314" t="s">
        <v>407</v>
      </c>
      <c r="C109" s="293" t="n">
        <v>54215</v>
      </c>
      <c r="D109" s="293" t="s">
        <v>408</v>
      </c>
      <c r="E109" s="293" t="s">
        <v>57</v>
      </c>
      <c r="F109" s="294" t="n">
        <f aca="false">ROUND(IF(COUNT(AC109:AS109)&lt;=3,SUM(AC109:AS109),SUM(LARGE(AC109:AS109,1),LARGE(AC109:AS109,2),LARGE(AC109:AS109,3))),0)</f>
        <v>94</v>
      </c>
      <c r="G109" s="295"/>
      <c r="H109" s="262"/>
      <c r="I109" s="262"/>
      <c r="J109" s="66"/>
      <c r="K109" s="296"/>
      <c r="L109" s="296"/>
      <c r="M109" s="297"/>
      <c r="N109" s="298"/>
      <c r="O109" s="299"/>
      <c r="P109" s="268"/>
      <c r="Q109" s="300" t="n">
        <v>59</v>
      </c>
      <c r="R109" s="301" t="n">
        <v>94</v>
      </c>
      <c r="S109" s="264"/>
      <c r="T109" s="264"/>
      <c r="U109" s="66"/>
      <c r="V109" s="66"/>
      <c r="W109" s="302"/>
      <c r="X109" s="66"/>
      <c r="Y109" s="66"/>
      <c r="Z109" s="66"/>
      <c r="AA109" s="67"/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94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</row>
    <row r="110" customFormat="false" ht="12.75" hidden="false" customHeight="false" outlineLevel="0" collapsed="false">
      <c r="A110" s="368" t="n">
        <f aca="false">1+A109</f>
        <v>103</v>
      </c>
      <c r="B110" s="314" t="s">
        <v>463</v>
      </c>
      <c r="C110" s="293" t="s">
        <v>464</v>
      </c>
      <c r="D110" s="293" t="s">
        <v>465</v>
      </c>
      <c r="E110" s="293" t="s">
        <v>276</v>
      </c>
      <c r="F110" s="294" t="n">
        <f aca="false">ROUND(IF(COUNT(AC110:AS110)&lt;=3,SUM(AC110:AS110),SUM(LARGE(AC110:AS110,1),LARGE(AC110:AS110,2),LARGE(AC110:AS110,3))),0)</f>
        <v>94</v>
      </c>
      <c r="G110" s="295"/>
      <c r="H110" s="262"/>
      <c r="I110" s="262"/>
      <c r="J110" s="66"/>
      <c r="K110" s="296"/>
      <c r="L110" s="296"/>
      <c r="M110" s="297"/>
      <c r="N110" s="298"/>
      <c r="O110" s="299"/>
      <c r="P110" s="268"/>
      <c r="Q110" s="300"/>
      <c r="R110" s="301"/>
      <c r="S110" s="264"/>
      <c r="T110" s="264"/>
      <c r="U110" s="66"/>
      <c r="V110" s="66"/>
      <c r="W110" s="302"/>
      <c r="X110" s="66" t="n">
        <v>94</v>
      </c>
      <c r="Y110" s="66"/>
      <c r="Z110" s="66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94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</row>
    <row r="111" customFormat="false" ht="12.75" hidden="false" customHeight="false" outlineLevel="0" collapsed="false">
      <c r="A111" s="368" t="n">
        <f aca="false">1+A110</f>
        <v>104</v>
      </c>
      <c r="B111" s="314" t="s">
        <v>612</v>
      </c>
      <c r="C111" s="293" t="s">
        <v>613</v>
      </c>
      <c r="D111" s="293" t="s">
        <v>614</v>
      </c>
      <c r="E111" s="293" t="s">
        <v>276</v>
      </c>
      <c r="F111" s="294" t="n">
        <f aca="false">ROUND(IF(COUNT(AC111:AS111)&lt;=3,SUM(AC111:AS111),SUM(LARGE(AC111:AS111,1),LARGE(AC111:AS111,2),LARGE(AC111:AS111,3))),0)</f>
        <v>93</v>
      </c>
      <c r="G111" s="295"/>
      <c r="H111" s="262"/>
      <c r="I111" s="262"/>
      <c r="J111" s="66"/>
      <c r="K111" s="296"/>
      <c r="L111" s="296"/>
      <c r="M111" s="297"/>
      <c r="N111" s="298"/>
      <c r="O111" s="299"/>
      <c r="P111" s="268"/>
      <c r="Q111" s="300"/>
      <c r="R111" s="301"/>
      <c r="S111" s="264"/>
      <c r="T111" s="264"/>
      <c r="U111" s="66"/>
      <c r="V111" s="66"/>
      <c r="W111" s="302"/>
      <c r="X111" s="66" t="n">
        <v>93</v>
      </c>
      <c r="Y111" s="66"/>
      <c r="Z111" s="66"/>
      <c r="AA111" s="67"/>
      <c r="AB111" s="260"/>
      <c r="AC111" s="295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93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</row>
    <row r="112" customFormat="false" ht="12.75" hidden="false" customHeight="false" outlineLevel="0" collapsed="false">
      <c r="A112" s="368" t="n">
        <f aca="false">1+A111</f>
        <v>105</v>
      </c>
      <c r="B112" s="292" t="s">
        <v>833</v>
      </c>
      <c r="C112" s="293" t="s">
        <v>834</v>
      </c>
      <c r="D112" s="293" t="s">
        <v>835</v>
      </c>
      <c r="E112" s="293" t="s">
        <v>836</v>
      </c>
      <c r="F112" s="294" t="n">
        <f aca="false">ROUND(IF(COUNT(AC112:AS112)&lt;=3,SUM(AC112:AS112),SUM(LARGE(AC112:AS112,1),LARGE(AC112:AS112,2),LARGE(AC112:AS112,3))),0)</f>
        <v>92</v>
      </c>
      <c r="G112" s="295"/>
      <c r="H112" s="262"/>
      <c r="I112" s="262"/>
      <c r="J112" s="66"/>
      <c r="K112" s="296"/>
      <c r="L112" s="296"/>
      <c r="M112" s="297"/>
      <c r="N112" s="298"/>
      <c r="O112" s="299"/>
      <c r="P112" s="268"/>
      <c r="Q112" s="300"/>
      <c r="R112" s="301"/>
      <c r="S112" s="264"/>
      <c r="T112" s="264"/>
      <c r="U112" s="66"/>
      <c r="V112" s="66"/>
      <c r="W112" s="302"/>
      <c r="X112" s="66"/>
      <c r="Y112" s="66" t="n">
        <v>56</v>
      </c>
      <c r="Z112" s="66"/>
      <c r="AA112" s="67" t="n">
        <v>36</v>
      </c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56</v>
      </c>
      <c r="AP112" s="263" t="n">
        <f aca="false">Z112</f>
        <v>0</v>
      </c>
      <c r="AQ112" s="269" t="n">
        <f aca="false">AA112</f>
        <v>36</v>
      </c>
    </row>
    <row r="113" customFormat="false" ht="12.75" hidden="false" customHeight="false" outlineLevel="0" collapsed="false">
      <c r="A113" s="368" t="n">
        <f aca="false">1+A112</f>
        <v>106</v>
      </c>
      <c r="B113" s="292" t="s">
        <v>837</v>
      </c>
      <c r="C113" s="293"/>
      <c r="D113" s="293" t="s">
        <v>838</v>
      </c>
      <c r="E113" s="293" t="s">
        <v>67</v>
      </c>
      <c r="F113" s="294" t="n">
        <f aca="false">ROUND(IF(COUNT(AC113:AS113)&lt;=3,SUM(AC113:AS113),SUM(LARGE(AC113:AS113,1),LARGE(AC113:AS113,2),LARGE(AC113:AS113,3))),0)</f>
        <v>92</v>
      </c>
      <c r="G113" s="295"/>
      <c r="H113" s="262"/>
      <c r="I113" s="262"/>
      <c r="J113" s="66"/>
      <c r="K113" s="296"/>
      <c r="L113" s="296"/>
      <c r="M113" s="297"/>
      <c r="N113" s="298"/>
      <c r="O113" s="299"/>
      <c r="P113" s="268"/>
      <c r="Q113" s="300"/>
      <c r="R113" s="301"/>
      <c r="S113" s="264"/>
      <c r="T113" s="264" t="n">
        <v>92</v>
      </c>
      <c r="U113" s="66"/>
      <c r="V113" s="66"/>
      <c r="W113" s="302"/>
      <c r="X113" s="66"/>
      <c r="Y113" s="66"/>
      <c r="Z113" s="66"/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92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</row>
    <row r="114" customFormat="false" ht="12.75" hidden="false" customHeight="false" outlineLevel="0" collapsed="false">
      <c r="A114" s="368" t="n">
        <f aca="false">1+A113</f>
        <v>107</v>
      </c>
      <c r="B114" s="314" t="s">
        <v>700</v>
      </c>
      <c r="C114" s="293" t="s">
        <v>701</v>
      </c>
      <c r="D114" s="293" t="s">
        <v>702</v>
      </c>
      <c r="E114" s="293" t="s">
        <v>276</v>
      </c>
      <c r="F114" s="294" t="n">
        <f aca="false">ROUND(IF(COUNT(AC114:AS114)&lt;=3,SUM(AC114:AS114),SUM(LARGE(AC114:AS114,1),LARGE(AC114:AS114,2),LARGE(AC114:AS114,3))),0)</f>
        <v>92</v>
      </c>
      <c r="G114" s="295"/>
      <c r="H114" s="262"/>
      <c r="I114" s="262"/>
      <c r="J114" s="66"/>
      <c r="K114" s="296"/>
      <c r="L114" s="296"/>
      <c r="M114" s="297"/>
      <c r="N114" s="298"/>
      <c r="O114" s="299"/>
      <c r="P114" s="268"/>
      <c r="Q114" s="300"/>
      <c r="R114" s="301"/>
      <c r="S114" s="264"/>
      <c r="T114" s="264"/>
      <c r="U114" s="66"/>
      <c r="V114" s="66"/>
      <c r="W114" s="302"/>
      <c r="X114" s="66" t="n">
        <v>92</v>
      </c>
      <c r="Y114" s="66"/>
      <c r="Z114" s="66"/>
      <c r="AA114" s="67"/>
      <c r="AB114" s="260"/>
      <c r="AC114" s="295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92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</row>
    <row r="115" customFormat="false" ht="12.75" hidden="false" customHeight="false" outlineLevel="0" collapsed="false">
      <c r="A115" s="368" t="n">
        <f aca="false">1+A114</f>
        <v>108</v>
      </c>
      <c r="B115" s="292" t="s">
        <v>193</v>
      </c>
      <c r="C115" s="293" t="s">
        <v>439</v>
      </c>
      <c r="D115" s="293" t="s">
        <v>195</v>
      </c>
      <c r="E115" s="293" t="s">
        <v>77</v>
      </c>
      <c r="F115" s="294" t="n">
        <f aca="false">ROUND(IF(COUNT(AC115:AS115)&lt;=3,SUM(AC115:AS115),SUM(LARGE(AC115:AS115,1),LARGE(AC115:AS115,2),LARGE(AC115:AS115,3))),0)</f>
        <v>91</v>
      </c>
      <c r="G115" s="295"/>
      <c r="H115" s="262"/>
      <c r="I115" s="262"/>
      <c r="J115" s="66"/>
      <c r="K115" s="296"/>
      <c r="L115" s="296"/>
      <c r="M115" s="297"/>
      <c r="N115" s="298"/>
      <c r="O115" s="299"/>
      <c r="P115" s="268"/>
      <c r="Q115" s="300"/>
      <c r="R115" s="301" t="n">
        <v>91</v>
      </c>
      <c r="S115" s="264"/>
      <c r="T115" s="264"/>
      <c r="U115" s="66"/>
      <c r="V115" s="66"/>
      <c r="W115" s="302"/>
      <c r="X115" s="66"/>
      <c r="Y115" s="66"/>
      <c r="Z115" s="66"/>
      <c r="AA115" s="67"/>
      <c r="AB115" s="260"/>
      <c r="AC115" s="295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91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</row>
    <row r="116" customFormat="false" ht="12.75" hidden="false" customHeight="false" outlineLevel="0" collapsed="false">
      <c r="A116" s="368" t="n">
        <f aca="false">1+A115</f>
        <v>109</v>
      </c>
      <c r="B116" s="314" t="s">
        <v>625</v>
      </c>
      <c r="C116" s="293" t="n">
        <v>53956</v>
      </c>
      <c r="D116" s="293" t="s">
        <v>626</v>
      </c>
      <c r="E116" s="293" t="s">
        <v>57</v>
      </c>
      <c r="F116" s="294" t="n">
        <f aca="false">ROUND(IF(COUNT(AC116:AS116)&lt;=3,SUM(AC116:AS116),SUM(LARGE(AC116:AS116,1),LARGE(AC116:AS116,2),LARGE(AC116:AS116,3))),0)</f>
        <v>91</v>
      </c>
      <c r="G116" s="295"/>
      <c r="H116" s="262"/>
      <c r="I116" s="262"/>
      <c r="J116" s="66"/>
      <c r="K116" s="296"/>
      <c r="L116" s="296"/>
      <c r="M116" s="297"/>
      <c r="N116" s="298"/>
      <c r="O116" s="299"/>
      <c r="P116" s="268"/>
      <c r="Q116" s="300" t="n">
        <v>91</v>
      </c>
      <c r="R116" s="301" t="n">
        <v>67</v>
      </c>
      <c r="S116" s="264"/>
      <c r="T116" s="264"/>
      <c r="U116" s="66"/>
      <c r="V116" s="66"/>
      <c r="W116" s="302"/>
      <c r="X116" s="66"/>
      <c r="Y116" s="66"/>
      <c r="Z116" s="66"/>
      <c r="AA116" s="67"/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91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</row>
    <row r="117" customFormat="false" ht="12.75" hidden="false" customHeight="false" outlineLevel="0" collapsed="false">
      <c r="A117" s="368" t="n">
        <f aca="false">1+A116</f>
        <v>110</v>
      </c>
      <c r="B117" s="314" t="s">
        <v>839</v>
      </c>
      <c r="C117" s="293" t="n">
        <v>71665</v>
      </c>
      <c r="D117" s="293" t="s">
        <v>354</v>
      </c>
      <c r="E117" s="293" t="s">
        <v>38</v>
      </c>
      <c r="F117" s="294" t="n">
        <f aca="false">ROUND(IF(COUNT(AC117:AS117)&lt;=3,SUM(AC117:AS117),SUM(LARGE(AC117:AS117,1),LARGE(AC117:AS117,2),LARGE(AC117:AS117,3))),0)</f>
        <v>91</v>
      </c>
      <c r="G117" s="295"/>
      <c r="H117" s="262"/>
      <c r="I117" s="262"/>
      <c r="J117" s="66"/>
      <c r="K117" s="296" t="n">
        <v>91</v>
      </c>
      <c r="L117" s="296" t="n">
        <v>49</v>
      </c>
      <c r="M117" s="297"/>
      <c r="N117" s="298"/>
      <c r="O117" s="299"/>
      <c r="P117" s="268"/>
      <c r="Q117" s="300"/>
      <c r="R117" s="301"/>
      <c r="S117" s="264"/>
      <c r="T117" s="264"/>
      <c r="U117" s="66"/>
      <c r="V117" s="66"/>
      <c r="W117" s="302"/>
      <c r="X117" s="66"/>
      <c r="Y117" s="66"/>
      <c r="Z117" s="66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91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</row>
    <row r="118" customFormat="false" ht="12.75" hidden="false" customHeight="false" outlineLevel="0" collapsed="false">
      <c r="A118" s="368" t="n">
        <f aca="false">1+A117</f>
        <v>111</v>
      </c>
      <c r="B118" s="314" t="s">
        <v>840</v>
      </c>
      <c r="C118" s="293" t="n">
        <v>70796</v>
      </c>
      <c r="D118" s="293" t="s">
        <v>264</v>
      </c>
      <c r="E118" s="293" t="s">
        <v>38</v>
      </c>
      <c r="F118" s="294" t="n">
        <f aca="false">ROUND(IF(COUNT(AC118:AS118)&lt;=3,SUM(AC118:AS118),SUM(LARGE(AC118:AS118,1),LARGE(AC118:AS118,2),LARGE(AC118:AS118,3))),0)</f>
        <v>91</v>
      </c>
      <c r="G118" s="295"/>
      <c r="H118" s="262"/>
      <c r="I118" s="262"/>
      <c r="J118" s="66"/>
      <c r="K118" s="296" t="n">
        <v>42</v>
      </c>
      <c r="L118" s="296" t="n">
        <v>38</v>
      </c>
      <c r="M118" s="297"/>
      <c r="N118" s="298"/>
      <c r="O118" s="299"/>
      <c r="P118" s="268"/>
      <c r="Q118" s="300" t="n">
        <v>47</v>
      </c>
      <c r="R118" s="301" t="n">
        <v>49</v>
      </c>
      <c r="S118" s="264"/>
      <c r="T118" s="264"/>
      <c r="U118" s="66"/>
      <c r="V118" s="66"/>
      <c r="W118" s="302"/>
      <c r="X118" s="66"/>
      <c r="Y118" s="66"/>
      <c r="Z118" s="66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42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49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</row>
    <row r="119" customFormat="false" ht="12.75" hidden="false" customHeight="false" outlineLevel="0" collapsed="false">
      <c r="A119" s="368" t="n">
        <f aca="false">1+A118</f>
        <v>112</v>
      </c>
      <c r="B119" s="314" t="s">
        <v>405</v>
      </c>
      <c r="C119" s="293" t="n">
        <v>81520</v>
      </c>
      <c r="D119" s="293" t="s">
        <v>406</v>
      </c>
      <c r="E119" s="293" t="s">
        <v>72</v>
      </c>
      <c r="F119" s="294" t="n">
        <f aca="false">ROUND(IF(COUNT(AC119:AS119)&lt;=3,SUM(AC119:AS119),SUM(LARGE(AC119:AS119,1),LARGE(AC119:AS119,2),LARGE(AC119:AS119,3))),0)</f>
        <v>90</v>
      </c>
      <c r="G119" s="295"/>
      <c r="H119" s="262"/>
      <c r="I119" s="262"/>
      <c r="J119" s="66"/>
      <c r="K119" s="296"/>
      <c r="L119" s="296" t="n">
        <v>64</v>
      </c>
      <c r="M119" s="297"/>
      <c r="N119" s="298"/>
      <c r="O119" s="299"/>
      <c r="P119" s="268"/>
      <c r="Q119" s="300"/>
      <c r="R119" s="301"/>
      <c r="S119" s="264"/>
      <c r="T119" s="264"/>
      <c r="U119" s="66" t="n">
        <v>26</v>
      </c>
      <c r="V119" s="66"/>
      <c r="W119" s="302"/>
      <c r="X119" s="66"/>
      <c r="Y119" s="66"/>
      <c r="Z119" s="66"/>
      <c r="AA119" s="67"/>
      <c r="AB119" s="260"/>
      <c r="AC119" s="295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64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26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</row>
    <row r="120" customFormat="false" ht="12.75" hidden="false" customHeight="false" outlineLevel="0" collapsed="false">
      <c r="A120" s="368" t="n">
        <f aca="false">1+A119</f>
        <v>113</v>
      </c>
      <c r="B120" s="314" t="s">
        <v>590</v>
      </c>
      <c r="C120" s="293"/>
      <c r="D120" s="293" t="s">
        <v>591</v>
      </c>
      <c r="E120" s="293" t="s">
        <v>67</v>
      </c>
      <c r="F120" s="294" t="n">
        <f aca="false">ROUND(IF(COUNT(AC120:AS120)&lt;=3,SUM(AC120:AS120),SUM(LARGE(AC120:AS120,1),LARGE(AC120:AS120,2),LARGE(AC120:AS120,3))),0)</f>
        <v>90</v>
      </c>
      <c r="G120" s="295"/>
      <c r="H120" s="262"/>
      <c r="I120" s="262"/>
      <c r="J120" s="66"/>
      <c r="K120" s="296"/>
      <c r="L120" s="296"/>
      <c r="M120" s="297"/>
      <c r="N120" s="298"/>
      <c r="O120" s="299"/>
      <c r="P120" s="268"/>
      <c r="Q120" s="300"/>
      <c r="R120" s="301"/>
      <c r="S120" s="264" t="n">
        <v>67</v>
      </c>
      <c r="T120" s="264" t="n">
        <v>90</v>
      </c>
      <c r="U120" s="66"/>
      <c r="V120" s="66"/>
      <c r="W120" s="302"/>
      <c r="X120" s="66"/>
      <c r="Y120" s="66"/>
      <c r="Z120" s="66"/>
      <c r="AA120" s="67"/>
      <c r="AB120" s="260"/>
      <c r="AC120" s="295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9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</row>
    <row r="121" customFormat="false" ht="12.75" hidden="false" customHeight="false" outlineLevel="0" collapsed="false">
      <c r="A121" s="368" t="n">
        <f aca="false">1+A120</f>
        <v>114</v>
      </c>
      <c r="B121" s="314" t="s">
        <v>841</v>
      </c>
      <c r="C121" s="293"/>
      <c r="D121" s="293" t="s">
        <v>726</v>
      </c>
      <c r="E121" s="293" t="s">
        <v>28</v>
      </c>
      <c r="F121" s="294" t="n">
        <f aca="false">ROUND(IF(COUNT(AC121:AS121)&lt;=3,SUM(AC121:AS121),SUM(LARGE(AC121:AS121,1),LARGE(AC121:AS121,2),LARGE(AC121:AS121,3))),0)</f>
        <v>89</v>
      </c>
      <c r="G121" s="295"/>
      <c r="H121" s="262" t="n">
        <v>89</v>
      </c>
      <c r="I121" s="262"/>
      <c r="J121" s="66"/>
      <c r="K121" s="296"/>
      <c r="L121" s="296"/>
      <c r="M121" s="297"/>
      <c r="N121" s="298"/>
      <c r="O121" s="299"/>
      <c r="P121" s="268"/>
      <c r="Q121" s="300"/>
      <c r="R121" s="301"/>
      <c r="S121" s="264"/>
      <c r="T121" s="264"/>
      <c r="U121" s="66"/>
      <c r="V121" s="66"/>
      <c r="W121" s="302"/>
      <c r="X121" s="66"/>
      <c r="Y121" s="66"/>
      <c r="Z121" s="66"/>
      <c r="AA121" s="67"/>
      <c r="AB121" s="260"/>
      <c r="AC121" s="295" t="n">
        <f aca="false">G121</f>
        <v>0</v>
      </c>
      <c r="AD121" s="262" t="n">
        <f aca="false">MAX(H121,I121)</f>
        <v>89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</row>
    <row r="122" customFormat="false" ht="12.75" hidden="false" customHeight="false" outlineLevel="0" collapsed="false">
      <c r="A122" s="368" t="n">
        <f aca="false">1+A121</f>
        <v>115</v>
      </c>
      <c r="B122" s="314" t="s">
        <v>757</v>
      </c>
      <c r="C122" s="293" t="n">
        <v>53822</v>
      </c>
      <c r="D122" s="293" t="s">
        <v>758</v>
      </c>
      <c r="E122" s="293" t="s">
        <v>57</v>
      </c>
      <c r="F122" s="294" t="n">
        <f aca="false">ROUND(IF(COUNT(AC122:AS122)&lt;=3,SUM(AC122:AS122),SUM(LARGE(AC122:AS122,1),LARGE(AC122:AS122,2),LARGE(AC122:AS122,3))),0)</f>
        <v>89</v>
      </c>
      <c r="G122" s="295"/>
      <c r="H122" s="262"/>
      <c r="I122" s="262"/>
      <c r="J122" s="66"/>
      <c r="K122" s="296"/>
      <c r="L122" s="296"/>
      <c r="M122" s="297"/>
      <c r="N122" s="298"/>
      <c r="O122" s="299"/>
      <c r="P122" s="268"/>
      <c r="Q122" s="300" t="n">
        <v>89</v>
      </c>
      <c r="R122" s="301"/>
      <c r="S122" s="264"/>
      <c r="T122" s="264"/>
      <c r="U122" s="66"/>
      <c r="V122" s="66"/>
      <c r="W122" s="302"/>
      <c r="X122" s="66"/>
      <c r="Y122" s="66"/>
      <c r="Z122" s="66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89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</row>
    <row r="123" customFormat="false" ht="12.75" hidden="false" customHeight="false" outlineLevel="0" collapsed="false">
      <c r="A123" s="368" t="n">
        <f aca="false">1+A122</f>
        <v>116</v>
      </c>
      <c r="B123" s="292" t="s">
        <v>514</v>
      </c>
      <c r="C123" s="293" t="s">
        <v>439</v>
      </c>
      <c r="D123" s="293" t="s">
        <v>515</v>
      </c>
      <c r="E123" s="293" t="s">
        <v>57</v>
      </c>
      <c r="F123" s="294" t="n">
        <f aca="false">ROUND(IF(COUNT(AC123:AS123)&lt;=3,SUM(AC123:AS123),SUM(LARGE(AC123:AS123,1),LARGE(AC123:AS123,2),LARGE(AC123:AS123,3))),0)</f>
        <v>89</v>
      </c>
      <c r="G123" s="295"/>
      <c r="H123" s="262"/>
      <c r="I123" s="262"/>
      <c r="J123" s="66"/>
      <c r="K123" s="296"/>
      <c r="L123" s="296"/>
      <c r="M123" s="297"/>
      <c r="N123" s="298"/>
      <c r="O123" s="299"/>
      <c r="P123" s="268"/>
      <c r="Q123" s="300"/>
      <c r="R123" s="301" t="n">
        <v>89</v>
      </c>
      <c r="S123" s="264"/>
      <c r="T123" s="264"/>
      <c r="U123" s="66"/>
      <c r="V123" s="66"/>
      <c r="W123" s="302"/>
      <c r="X123" s="66"/>
      <c r="Y123" s="66"/>
      <c r="Z123" s="66"/>
      <c r="AA123" s="67"/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89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</row>
    <row r="124" customFormat="false" ht="12.75" hidden="false" customHeight="false" outlineLevel="0" collapsed="false">
      <c r="A124" s="368" t="n">
        <f aca="false">1+A123</f>
        <v>117</v>
      </c>
      <c r="B124" s="292" t="s">
        <v>535</v>
      </c>
      <c r="C124" s="293"/>
      <c r="D124" s="293" t="s">
        <v>536</v>
      </c>
      <c r="E124" s="293" t="s">
        <v>67</v>
      </c>
      <c r="F124" s="294" t="n">
        <f aca="false">ROUND(IF(COUNT(AC124:AS124)&lt;=3,SUM(AC124:AS124),SUM(LARGE(AC124:AS124,1),LARGE(AC124:AS124,2),LARGE(AC124:AS124,3))),0)</f>
        <v>89</v>
      </c>
      <c r="G124" s="295"/>
      <c r="H124" s="262"/>
      <c r="I124" s="262"/>
      <c r="J124" s="66"/>
      <c r="K124" s="296"/>
      <c r="L124" s="296"/>
      <c r="M124" s="297"/>
      <c r="N124" s="298"/>
      <c r="O124" s="299"/>
      <c r="P124" s="268"/>
      <c r="Q124" s="300"/>
      <c r="R124" s="301"/>
      <c r="S124" s="264"/>
      <c r="T124" s="264" t="n">
        <v>89</v>
      </c>
      <c r="U124" s="66"/>
      <c r="V124" s="66"/>
      <c r="W124" s="302"/>
      <c r="X124" s="66"/>
      <c r="Y124" s="66"/>
      <c r="Z124" s="66"/>
      <c r="AA124" s="67"/>
      <c r="AB124" s="260"/>
      <c r="AC124" s="295" t="n">
        <f aca="false">G124</f>
        <v>0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0</v>
      </c>
      <c r="AJ124" s="263" t="n">
        <f aca="false">MAX(S124,T124)</f>
        <v>89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</row>
    <row r="125" customFormat="false" ht="12.75" hidden="false" customHeight="false" outlineLevel="0" collapsed="false">
      <c r="A125" s="368" t="n">
        <f aca="false">1+A124</f>
        <v>118</v>
      </c>
      <c r="B125" s="314" t="s">
        <v>548</v>
      </c>
      <c r="C125" s="293" t="s">
        <v>549</v>
      </c>
      <c r="D125" s="293" t="s">
        <v>550</v>
      </c>
      <c r="E125" s="293" t="s">
        <v>276</v>
      </c>
      <c r="F125" s="294" t="n">
        <f aca="false">ROUND(IF(COUNT(AC125:AS125)&lt;=3,SUM(AC125:AS125),SUM(LARGE(AC125:AS125,1),LARGE(AC125:AS125,2),LARGE(AC125:AS125,3))),0)</f>
        <v>89</v>
      </c>
      <c r="G125" s="295"/>
      <c r="H125" s="262"/>
      <c r="I125" s="262"/>
      <c r="J125" s="66"/>
      <c r="K125" s="296"/>
      <c r="L125" s="296"/>
      <c r="M125" s="297"/>
      <c r="N125" s="298"/>
      <c r="O125" s="299"/>
      <c r="P125" s="268"/>
      <c r="Q125" s="300"/>
      <c r="R125" s="301"/>
      <c r="S125" s="264"/>
      <c r="T125" s="264"/>
      <c r="U125" s="66"/>
      <c r="V125" s="66"/>
      <c r="W125" s="302"/>
      <c r="X125" s="66" t="n">
        <v>89</v>
      </c>
      <c r="Y125" s="66"/>
      <c r="Z125" s="66"/>
      <c r="AA125" s="67"/>
      <c r="AB125" s="260"/>
      <c r="AC125" s="295" t="n">
        <f aca="false">G125</f>
        <v>0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89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</row>
    <row r="126" customFormat="false" ht="12.75" hidden="false" customHeight="false" outlineLevel="0" collapsed="false">
      <c r="A126" s="368" t="n">
        <f aca="false">1+A125</f>
        <v>119</v>
      </c>
      <c r="B126" s="314" t="s">
        <v>842</v>
      </c>
      <c r="C126" s="293" t="n">
        <v>30503</v>
      </c>
      <c r="D126" s="293" t="s">
        <v>843</v>
      </c>
      <c r="E126" s="293" t="s">
        <v>47</v>
      </c>
      <c r="F126" s="294" t="n">
        <f aca="false">ROUND(IF(COUNT(AC126:AS126)&lt;=3,SUM(AC126:AS126),SUM(LARGE(AC126:AS126,1),LARGE(AC126:AS126,2),LARGE(AC126:AS126,3))),0)</f>
        <v>88</v>
      </c>
      <c r="G126" s="295"/>
      <c r="H126" s="262"/>
      <c r="I126" s="262"/>
      <c r="J126" s="66"/>
      <c r="K126" s="296"/>
      <c r="L126" s="296"/>
      <c r="M126" s="297"/>
      <c r="N126" s="298"/>
      <c r="O126" s="299"/>
      <c r="P126" s="268"/>
      <c r="Q126" s="300" t="n">
        <v>88</v>
      </c>
      <c r="R126" s="301"/>
      <c r="S126" s="264"/>
      <c r="T126" s="264"/>
      <c r="U126" s="66"/>
      <c r="V126" s="66"/>
      <c r="W126" s="302"/>
      <c r="X126" s="66"/>
      <c r="Y126" s="66"/>
      <c r="Z126" s="66"/>
      <c r="AA126" s="67"/>
      <c r="AB126" s="260"/>
      <c r="AC126" s="295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88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</row>
    <row r="127" customFormat="false" ht="12.75" hidden="false" customHeight="false" outlineLevel="0" collapsed="false">
      <c r="A127" s="368" t="n">
        <f aca="false">1+A126</f>
        <v>120</v>
      </c>
      <c r="B127" s="292" t="s">
        <v>844</v>
      </c>
      <c r="C127" s="293" t="s">
        <v>845</v>
      </c>
      <c r="D127" s="293" t="s">
        <v>846</v>
      </c>
      <c r="E127" s="293" t="s">
        <v>836</v>
      </c>
      <c r="F127" s="294" t="n">
        <f aca="false">ROUND(IF(COUNT(AC127:AS127)&lt;=3,SUM(AC127:AS127),SUM(LARGE(AC127:AS127,1),LARGE(AC127:AS127,2),LARGE(AC127:AS127,3))),0)</f>
        <v>87</v>
      </c>
      <c r="G127" s="295"/>
      <c r="H127" s="262"/>
      <c r="I127" s="262"/>
      <c r="J127" s="66"/>
      <c r="K127" s="296"/>
      <c r="L127" s="296"/>
      <c r="M127" s="297"/>
      <c r="N127" s="298"/>
      <c r="O127" s="299"/>
      <c r="P127" s="268"/>
      <c r="Q127" s="300"/>
      <c r="R127" s="301"/>
      <c r="S127" s="264"/>
      <c r="T127" s="264"/>
      <c r="U127" s="66"/>
      <c r="V127" s="66"/>
      <c r="W127" s="302"/>
      <c r="X127" s="66"/>
      <c r="Y127" s="66" t="n">
        <v>59</v>
      </c>
      <c r="Z127" s="66"/>
      <c r="AA127" s="67" t="n">
        <v>28</v>
      </c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59</v>
      </c>
      <c r="AP127" s="263" t="n">
        <f aca="false">Z127</f>
        <v>0</v>
      </c>
      <c r="AQ127" s="269" t="n">
        <f aca="false">AA127</f>
        <v>28</v>
      </c>
    </row>
    <row r="128" customFormat="false" ht="12.75" hidden="false" customHeight="false" outlineLevel="0" collapsed="false">
      <c r="A128" s="368" t="n">
        <f aca="false">1+A127</f>
        <v>121</v>
      </c>
      <c r="B128" s="314" t="s">
        <v>847</v>
      </c>
      <c r="C128" s="293" t="n">
        <v>82354</v>
      </c>
      <c r="D128" s="293" t="s">
        <v>848</v>
      </c>
      <c r="E128" s="293" t="s">
        <v>57</v>
      </c>
      <c r="F128" s="294" t="n">
        <f aca="false">ROUND(IF(COUNT(AC128:AS128)&lt;=3,SUM(AC128:AS128),SUM(LARGE(AC128:AS128,1),LARGE(AC128:AS128,2),LARGE(AC128:AS128,3))),0)</f>
        <v>87</v>
      </c>
      <c r="G128" s="295"/>
      <c r="H128" s="262"/>
      <c r="I128" s="262"/>
      <c r="J128" s="66"/>
      <c r="K128" s="296"/>
      <c r="L128" s="296" t="n">
        <v>30</v>
      </c>
      <c r="M128" s="297"/>
      <c r="N128" s="298" t="n">
        <v>57</v>
      </c>
      <c r="O128" s="299"/>
      <c r="P128" s="268"/>
      <c r="Q128" s="300"/>
      <c r="R128" s="301"/>
      <c r="S128" s="264"/>
      <c r="T128" s="264"/>
      <c r="U128" s="66"/>
      <c r="V128" s="66"/>
      <c r="W128" s="302"/>
      <c r="X128" s="66"/>
      <c r="Y128" s="66"/>
      <c r="Z128" s="66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30</v>
      </c>
      <c r="AG128" s="265" t="n">
        <f aca="false">MAX(M128,N128)</f>
        <v>57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</row>
    <row r="129" customFormat="false" ht="12.75" hidden="false" customHeight="false" outlineLevel="0" collapsed="false">
      <c r="A129" s="368" t="n">
        <f aca="false">1+A128</f>
        <v>122</v>
      </c>
      <c r="B129" s="370" t="s">
        <v>386</v>
      </c>
      <c r="C129" s="306" t="s">
        <v>387</v>
      </c>
      <c r="D129" s="306" t="s">
        <v>388</v>
      </c>
      <c r="E129" s="306" t="s">
        <v>57</v>
      </c>
      <c r="F129" s="273" t="n">
        <f aca="false">ROUND(IF(COUNT(AC129:AS129)&lt;=3,SUM(AC129:AS129),SUM(LARGE(AC129:AS129,1),LARGE(AC129:AS129,2),LARGE(AC129:AS129,3))),0)</f>
        <v>87</v>
      </c>
      <c r="G129" s="274"/>
      <c r="H129" s="275"/>
      <c r="I129" s="275"/>
      <c r="J129" s="276"/>
      <c r="K129" s="277"/>
      <c r="L129" s="277"/>
      <c r="M129" s="278"/>
      <c r="N129" s="279"/>
      <c r="O129" s="280"/>
      <c r="P129" s="281"/>
      <c r="Q129" s="282" t="n">
        <v>47</v>
      </c>
      <c r="R129" s="283" t="n">
        <v>87</v>
      </c>
      <c r="S129" s="284"/>
      <c r="T129" s="284"/>
      <c r="U129" s="276"/>
      <c r="V129" s="276"/>
      <c r="W129" s="285"/>
      <c r="X129" s="276"/>
      <c r="Y129" s="276"/>
      <c r="Z129" s="276"/>
      <c r="AA129" s="286"/>
      <c r="AB129" s="307"/>
      <c r="AC129" s="274" t="n">
        <f aca="false">G129</f>
        <v>0</v>
      </c>
      <c r="AD129" s="275" t="n">
        <f aca="false">MAX(H129,I129)</f>
        <v>0</v>
      </c>
      <c r="AE129" s="308" t="n">
        <f aca="false">J129</f>
        <v>0</v>
      </c>
      <c r="AF129" s="284" t="n">
        <f aca="false">MAX(K129,L129)</f>
        <v>0</v>
      </c>
      <c r="AG129" s="309" t="n">
        <f aca="false">MAX(M129,N129)</f>
        <v>0</v>
      </c>
      <c r="AH129" s="266" t="n">
        <f aca="false">MAX(O129,P129)</f>
        <v>0</v>
      </c>
      <c r="AI129" s="310" t="n">
        <f aca="false">MAX(Q129,R129)</f>
        <v>87</v>
      </c>
      <c r="AJ129" s="308" t="n">
        <f aca="false">MAX(S129,T129)</f>
        <v>0</v>
      </c>
      <c r="AK129" s="308" t="n">
        <f aca="false">U129</f>
        <v>0</v>
      </c>
      <c r="AL129" s="308" t="n">
        <f aca="false">V129</f>
        <v>0</v>
      </c>
      <c r="AM129" s="275" t="n">
        <f aca="false">W129</f>
        <v>0</v>
      </c>
      <c r="AN129" s="281" t="n">
        <f aca="false">X129</f>
        <v>0</v>
      </c>
      <c r="AO129" s="308" t="n">
        <f aca="false">Y129</f>
        <v>0</v>
      </c>
      <c r="AP129" s="308" t="n">
        <f aca="false">Z129</f>
        <v>0</v>
      </c>
      <c r="AQ129" s="311" t="n">
        <f aca="false">AA129</f>
        <v>0</v>
      </c>
    </row>
    <row r="130" customFormat="false" ht="12.75" hidden="false" customHeight="false" outlineLevel="0" collapsed="false">
      <c r="A130" s="368" t="n">
        <f aca="false">1+A129</f>
        <v>123</v>
      </c>
      <c r="B130" s="314" t="s">
        <v>312</v>
      </c>
      <c r="C130" s="293" t="s">
        <v>313</v>
      </c>
      <c r="D130" s="293" t="s">
        <v>314</v>
      </c>
      <c r="E130" s="293" t="s">
        <v>276</v>
      </c>
      <c r="F130" s="294" t="n">
        <f aca="false">ROUND(IF(COUNT(AC130:AS130)&lt;=3,SUM(AC130:AS130),SUM(LARGE(AC130:AS130,1),LARGE(AC130:AS130,2),LARGE(AC130:AS130,3))),0)</f>
        <v>87</v>
      </c>
      <c r="G130" s="295"/>
      <c r="H130" s="262"/>
      <c r="I130" s="262"/>
      <c r="J130" s="66"/>
      <c r="K130" s="296"/>
      <c r="L130" s="296"/>
      <c r="M130" s="297"/>
      <c r="N130" s="298"/>
      <c r="O130" s="299"/>
      <c r="P130" s="268"/>
      <c r="Q130" s="300"/>
      <c r="R130" s="301"/>
      <c r="S130" s="264"/>
      <c r="T130" s="264"/>
      <c r="U130" s="66"/>
      <c r="V130" s="66"/>
      <c r="W130" s="302"/>
      <c r="X130" s="66" t="n">
        <v>87</v>
      </c>
      <c r="Y130" s="66"/>
      <c r="Z130" s="66"/>
      <c r="AA130" s="67"/>
      <c r="AB130" s="260"/>
      <c r="AC130" s="295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87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</row>
    <row r="131" customFormat="false" ht="12.75" hidden="false" customHeight="false" outlineLevel="0" collapsed="false">
      <c r="A131" s="368" t="n">
        <f aca="false">1+A130</f>
        <v>124</v>
      </c>
      <c r="B131" s="314" t="s">
        <v>722</v>
      </c>
      <c r="C131" s="293"/>
      <c r="D131" s="293" t="s">
        <v>849</v>
      </c>
      <c r="E131" s="293" t="s">
        <v>28</v>
      </c>
      <c r="F131" s="294" t="n">
        <f aca="false">ROUND(IF(COUNT(AC131:AS131)&lt;=3,SUM(AC131:AS131),SUM(LARGE(AC131:AS131,1),LARGE(AC131:AS131,2),LARGE(AC131:AS131,3))),0)</f>
        <v>86</v>
      </c>
      <c r="G131" s="295"/>
      <c r="H131" s="262"/>
      <c r="I131" s="262"/>
      <c r="J131" s="66"/>
      <c r="K131" s="296"/>
      <c r="L131" s="296"/>
      <c r="M131" s="297"/>
      <c r="N131" s="298"/>
      <c r="O131" s="299"/>
      <c r="P131" s="268"/>
      <c r="Q131" s="300"/>
      <c r="R131" s="301"/>
      <c r="S131" s="264" t="n">
        <v>86</v>
      </c>
      <c r="T131" s="264"/>
      <c r="U131" s="66"/>
      <c r="V131" s="66"/>
      <c r="W131" s="302"/>
      <c r="X131" s="66"/>
      <c r="Y131" s="66"/>
      <c r="Z131" s="66"/>
      <c r="AA131" s="67"/>
      <c r="AB131" s="260"/>
      <c r="AC131" s="295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86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</row>
    <row r="132" customFormat="false" ht="12.75" hidden="false" customHeight="false" outlineLevel="0" collapsed="false">
      <c r="A132" s="368" t="n">
        <f aca="false">1+A131</f>
        <v>125</v>
      </c>
      <c r="B132" s="314" t="s">
        <v>850</v>
      </c>
      <c r="C132" s="293"/>
      <c r="D132" s="293" t="s">
        <v>851</v>
      </c>
      <c r="E132" s="293" t="s">
        <v>33</v>
      </c>
      <c r="F132" s="294" t="n">
        <f aca="false">ROUND(IF(COUNT(AC132:AS132)&lt;=3,SUM(AC132:AS132),SUM(LARGE(AC132:AS132,1),LARGE(AC132:AS132,2),LARGE(AC132:AS132,3))),0)</f>
        <v>86</v>
      </c>
      <c r="G132" s="295"/>
      <c r="H132" s="262"/>
      <c r="I132" s="262"/>
      <c r="J132" s="66" t="n">
        <v>86</v>
      </c>
      <c r="K132" s="296"/>
      <c r="L132" s="296"/>
      <c r="M132" s="297"/>
      <c r="N132" s="298"/>
      <c r="O132" s="299"/>
      <c r="P132" s="268"/>
      <c r="Q132" s="300"/>
      <c r="R132" s="301"/>
      <c r="S132" s="264"/>
      <c r="T132" s="264"/>
      <c r="U132" s="66"/>
      <c r="V132" s="66"/>
      <c r="W132" s="302"/>
      <c r="X132" s="66"/>
      <c r="Y132" s="66"/>
      <c r="Z132" s="66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86</v>
      </c>
      <c r="AF132" s="264" t="n">
        <f aca="false">MAX(K132,L132)</f>
        <v>0</v>
      </c>
      <c r="AG132" s="265" t="n">
        <f aca="false">MAX(M132,N132)</f>
        <v>0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</row>
    <row r="133" customFormat="false" ht="12.75" hidden="false" customHeight="false" outlineLevel="0" collapsed="false">
      <c r="A133" s="368" t="n">
        <f aca="false">1+A132</f>
        <v>126</v>
      </c>
      <c r="B133" s="292" t="s">
        <v>852</v>
      </c>
      <c r="C133" s="293"/>
      <c r="D133" s="293" t="s">
        <v>853</v>
      </c>
      <c r="E133" s="293" t="s">
        <v>67</v>
      </c>
      <c r="F133" s="294" t="n">
        <f aca="false">ROUND(IF(COUNT(AC133:AS133)&lt;=3,SUM(AC133:AS133),SUM(LARGE(AC133:AS133,1),LARGE(AC133:AS133,2),LARGE(AC133:AS133,3))),0)</f>
        <v>86</v>
      </c>
      <c r="G133" s="295"/>
      <c r="H133" s="262"/>
      <c r="I133" s="262"/>
      <c r="J133" s="66"/>
      <c r="K133" s="296"/>
      <c r="L133" s="296"/>
      <c r="M133" s="297"/>
      <c r="N133" s="298"/>
      <c r="O133" s="299"/>
      <c r="P133" s="268"/>
      <c r="Q133" s="300"/>
      <c r="R133" s="301"/>
      <c r="S133" s="264"/>
      <c r="T133" s="264" t="n">
        <v>86</v>
      </c>
      <c r="U133" s="66"/>
      <c r="V133" s="66"/>
      <c r="W133" s="302"/>
      <c r="X133" s="66"/>
      <c r="Y133" s="66"/>
      <c r="Z133" s="66"/>
      <c r="AA133" s="67"/>
      <c r="AB133" s="260"/>
      <c r="AC133" s="295" t="n">
        <f aca="false">G133</f>
        <v>0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86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0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</row>
    <row r="134" customFormat="false" ht="12.75" hidden="false" customHeight="false" outlineLevel="0" collapsed="false">
      <c r="A134" s="368" t="n">
        <f aca="false">1+A133</f>
        <v>127</v>
      </c>
      <c r="B134" s="292" t="s">
        <v>854</v>
      </c>
      <c r="C134" s="293"/>
      <c r="D134" s="293" t="s">
        <v>444</v>
      </c>
      <c r="E134" s="293" t="s">
        <v>238</v>
      </c>
      <c r="F134" s="294" t="n">
        <f aca="false">ROUND(IF(COUNT(AC134:AS134)&lt;=3,SUM(AC134:AS134),SUM(LARGE(AC134:AS134,1),LARGE(AC134:AS134,2),LARGE(AC134:AS134,3))),0)</f>
        <v>86</v>
      </c>
      <c r="G134" s="295"/>
      <c r="H134" s="262"/>
      <c r="I134" s="262"/>
      <c r="J134" s="66"/>
      <c r="K134" s="296"/>
      <c r="L134" s="296"/>
      <c r="M134" s="297"/>
      <c r="N134" s="298"/>
      <c r="O134" s="299"/>
      <c r="P134" s="268"/>
      <c r="Q134" s="300"/>
      <c r="R134" s="301"/>
      <c r="S134" s="264"/>
      <c r="T134" s="264"/>
      <c r="U134" s="66"/>
      <c r="V134" s="66"/>
      <c r="W134" s="302"/>
      <c r="X134" s="66"/>
      <c r="Y134" s="66" t="n">
        <v>64</v>
      </c>
      <c r="Z134" s="66"/>
      <c r="AA134" s="67" t="n">
        <v>22</v>
      </c>
      <c r="AB134" s="260"/>
      <c r="AC134" s="295" t="n">
        <f aca="false">G134</f>
        <v>0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64</v>
      </c>
      <c r="AP134" s="263" t="n">
        <f aca="false">Z134</f>
        <v>0</v>
      </c>
      <c r="AQ134" s="269" t="n">
        <f aca="false">AA134</f>
        <v>22</v>
      </c>
    </row>
    <row r="135" customFormat="false" ht="12.75" hidden="false" customHeight="false" outlineLevel="0" collapsed="false">
      <c r="A135" s="368" t="n">
        <f aca="false">1+A134</f>
        <v>128</v>
      </c>
      <c r="B135" s="314" t="s">
        <v>537</v>
      </c>
      <c r="C135" s="293" t="s">
        <v>439</v>
      </c>
      <c r="D135" s="293" t="s">
        <v>538</v>
      </c>
      <c r="E135" s="293" t="s">
        <v>57</v>
      </c>
      <c r="F135" s="294" t="n">
        <f aca="false">ROUND(IF(COUNT(AC135:AS135)&lt;=3,SUM(AC135:AS135),SUM(LARGE(AC135:AS135,1),LARGE(AC135:AS135,2),LARGE(AC135:AS135,3))),0)</f>
        <v>84</v>
      </c>
      <c r="G135" s="295"/>
      <c r="H135" s="262"/>
      <c r="I135" s="262"/>
      <c r="J135" s="66"/>
      <c r="K135" s="296"/>
      <c r="L135" s="296"/>
      <c r="M135" s="297"/>
      <c r="N135" s="298"/>
      <c r="O135" s="299"/>
      <c r="P135" s="268"/>
      <c r="Q135" s="300" t="n">
        <v>84</v>
      </c>
      <c r="R135" s="301" t="n">
        <v>38</v>
      </c>
      <c r="S135" s="264"/>
      <c r="T135" s="264"/>
      <c r="U135" s="66"/>
      <c r="V135" s="66"/>
      <c r="W135" s="302"/>
      <c r="X135" s="66"/>
      <c r="Y135" s="66"/>
      <c r="Z135" s="66"/>
      <c r="AA135" s="67"/>
      <c r="AB135" s="260"/>
      <c r="AC135" s="295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84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</row>
    <row r="136" customFormat="false" ht="12.75" hidden="false" customHeight="false" outlineLevel="0" collapsed="false">
      <c r="A136" s="368" t="n">
        <f aca="false">1+A135</f>
        <v>129</v>
      </c>
      <c r="B136" s="292" t="s">
        <v>855</v>
      </c>
      <c r="C136" s="293" t="s">
        <v>439</v>
      </c>
      <c r="D136" s="293" t="s">
        <v>856</v>
      </c>
      <c r="E136" s="293" t="s">
        <v>57</v>
      </c>
      <c r="F136" s="294" t="n">
        <f aca="false">ROUND(IF(COUNT(AC136:AS136)&lt;=3,SUM(AC136:AS136),SUM(LARGE(AC136:AS136,1),LARGE(AC136:AS136,2),LARGE(AC136:AS136,3))),0)</f>
        <v>84</v>
      </c>
      <c r="G136" s="295"/>
      <c r="H136" s="262"/>
      <c r="I136" s="262"/>
      <c r="J136" s="66"/>
      <c r="K136" s="296"/>
      <c r="L136" s="296"/>
      <c r="M136" s="297"/>
      <c r="N136" s="298"/>
      <c r="O136" s="299"/>
      <c r="P136" s="268"/>
      <c r="Q136" s="300"/>
      <c r="R136" s="301" t="n">
        <v>84</v>
      </c>
      <c r="S136" s="264"/>
      <c r="T136" s="264"/>
      <c r="U136" s="66"/>
      <c r="V136" s="66"/>
      <c r="W136" s="302"/>
      <c r="X136" s="66"/>
      <c r="Y136" s="66"/>
      <c r="Z136" s="66"/>
      <c r="AA136" s="67"/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0</v>
      </c>
      <c r="AH136" s="266" t="n">
        <f aca="false">MAX(O136,P136)</f>
        <v>0</v>
      </c>
      <c r="AI136" s="267" t="n">
        <f aca="false">MAX(Q136,R136)</f>
        <v>84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</row>
    <row r="137" customFormat="false" ht="12.75" hidden="false" customHeight="false" outlineLevel="0" collapsed="false">
      <c r="A137" s="368" t="n">
        <f aca="false">1+A136</f>
        <v>130</v>
      </c>
      <c r="B137" s="314" t="s">
        <v>857</v>
      </c>
      <c r="C137" s="293"/>
      <c r="D137" s="293" t="s">
        <v>858</v>
      </c>
      <c r="E137" s="293" t="s">
        <v>52</v>
      </c>
      <c r="F137" s="294" t="n">
        <f aca="false">ROUND(IF(COUNT(AC137:AS137)&lt;=3,SUM(AC137:AS137),SUM(LARGE(AC137:AS137,1),LARGE(AC137:AS137,2),LARGE(AC137:AS137,3))),0)</f>
        <v>84</v>
      </c>
      <c r="G137" s="295"/>
      <c r="H137" s="262"/>
      <c r="I137" s="262"/>
      <c r="J137" s="66"/>
      <c r="K137" s="296"/>
      <c r="L137" s="296"/>
      <c r="M137" s="297"/>
      <c r="N137" s="298" t="n">
        <v>84</v>
      </c>
      <c r="O137" s="299"/>
      <c r="P137" s="268"/>
      <c r="Q137" s="300"/>
      <c r="R137" s="301"/>
      <c r="S137" s="264"/>
      <c r="T137" s="264"/>
      <c r="U137" s="66"/>
      <c r="V137" s="66"/>
      <c r="W137" s="302"/>
      <c r="X137" s="66"/>
      <c r="Y137" s="66"/>
      <c r="Z137" s="66"/>
      <c r="AA137" s="67"/>
      <c r="AB137" s="260"/>
      <c r="AC137" s="295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84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</row>
    <row r="138" customFormat="false" ht="12.75" hidden="false" customHeight="false" outlineLevel="0" collapsed="false">
      <c r="A138" s="368" t="n">
        <f aca="false">1+A137</f>
        <v>131</v>
      </c>
      <c r="B138" s="314" t="s">
        <v>859</v>
      </c>
      <c r="C138" s="293"/>
      <c r="D138" s="293" t="s">
        <v>860</v>
      </c>
      <c r="E138" s="293" t="s">
        <v>67</v>
      </c>
      <c r="F138" s="294" t="n">
        <f aca="false">ROUND(IF(COUNT(AC138:AS138)&lt;=3,SUM(AC138:AS138),SUM(LARGE(AC138:AS138,1),LARGE(AC138:AS138,2),LARGE(AC138:AS138,3))),0)</f>
        <v>84</v>
      </c>
      <c r="G138" s="295"/>
      <c r="H138" s="262"/>
      <c r="I138" s="262"/>
      <c r="J138" s="66"/>
      <c r="K138" s="296"/>
      <c r="L138" s="296"/>
      <c r="M138" s="297"/>
      <c r="N138" s="298"/>
      <c r="O138" s="299"/>
      <c r="P138" s="268"/>
      <c r="Q138" s="300"/>
      <c r="R138" s="301"/>
      <c r="S138" s="264" t="n">
        <v>84</v>
      </c>
      <c r="T138" s="264" t="n">
        <v>61</v>
      </c>
      <c r="U138" s="66"/>
      <c r="V138" s="66"/>
      <c r="W138" s="302"/>
      <c r="X138" s="66"/>
      <c r="Y138" s="66"/>
      <c r="Z138" s="66"/>
      <c r="AA138" s="67"/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84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</row>
    <row r="139" customFormat="false" ht="12.75" hidden="false" customHeight="false" outlineLevel="0" collapsed="false">
      <c r="A139" s="368" t="n">
        <f aca="false">1+A138</f>
        <v>132</v>
      </c>
      <c r="B139" s="314" t="s">
        <v>772</v>
      </c>
      <c r="C139" s="293" t="s">
        <v>773</v>
      </c>
      <c r="D139" s="293" t="s">
        <v>774</v>
      </c>
      <c r="E139" s="293" t="s">
        <v>276</v>
      </c>
      <c r="F139" s="294" t="n">
        <f aca="false">ROUND(IF(COUNT(AC139:AS139)&lt;=3,SUM(AC139:AS139),SUM(LARGE(AC139:AS139,1),LARGE(AC139:AS139,2),LARGE(AC139:AS139,3))),0)</f>
        <v>84</v>
      </c>
      <c r="G139" s="295"/>
      <c r="H139" s="262"/>
      <c r="I139" s="262"/>
      <c r="J139" s="66"/>
      <c r="K139" s="296"/>
      <c r="L139" s="296"/>
      <c r="M139" s="297"/>
      <c r="N139" s="298"/>
      <c r="O139" s="299"/>
      <c r="P139" s="268"/>
      <c r="Q139" s="300"/>
      <c r="R139" s="301"/>
      <c r="S139" s="264"/>
      <c r="T139" s="264"/>
      <c r="U139" s="66"/>
      <c r="V139" s="66"/>
      <c r="W139" s="302"/>
      <c r="X139" s="66" t="n">
        <v>84</v>
      </c>
      <c r="Y139" s="66"/>
      <c r="Z139" s="66"/>
      <c r="AA139" s="67"/>
      <c r="AB139" s="260"/>
      <c r="AC139" s="295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84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</row>
    <row r="140" customFormat="false" ht="12.75" hidden="false" customHeight="false" outlineLevel="0" collapsed="false">
      <c r="A140" s="368" t="n">
        <f aca="false">1+A139</f>
        <v>133</v>
      </c>
      <c r="B140" s="314" t="s">
        <v>449</v>
      </c>
      <c r="C140" s="293"/>
      <c r="D140" s="293" t="s">
        <v>450</v>
      </c>
      <c r="E140" s="293" t="s">
        <v>28</v>
      </c>
      <c r="F140" s="294" t="n">
        <f aca="false">ROUND(IF(COUNT(AC140:AS140)&lt;=3,SUM(AC140:AS140),SUM(LARGE(AC140:AS140,1),LARGE(AC140:AS140,2),LARGE(AC140:AS140,3))),0)</f>
        <v>83</v>
      </c>
      <c r="G140" s="295"/>
      <c r="H140" s="262" t="n">
        <v>83</v>
      </c>
      <c r="I140" s="262"/>
      <c r="J140" s="66"/>
      <c r="K140" s="296"/>
      <c r="L140" s="296"/>
      <c r="M140" s="297"/>
      <c r="N140" s="298"/>
      <c r="O140" s="299"/>
      <c r="P140" s="268"/>
      <c r="Q140" s="300"/>
      <c r="R140" s="301"/>
      <c r="S140" s="264"/>
      <c r="T140" s="264"/>
      <c r="U140" s="66"/>
      <c r="V140" s="66"/>
      <c r="W140" s="302"/>
      <c r="X140" s="66"/>
      <c r="Y140" s="66"/>
      <c r="Z140" s="66"/>
      <c r="AA140" s="67"/>
      <c r="AB140" s="260"/>
      <c r="AC140" s="295" t="n">
        <f aca="false">G140</f>
        <v>0</v>
      </c>
      <c r="AD140" s="262" t="n">
        <f aca="false">MAX(H140,I140)</f>
        <v>83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</row>
    <row r="141" customFormat="false" ht="12.75" hidden="false" customHeight="false" outlineLevel="0" collapsed="false">
      <c r="A141" s="368" t="n">
        <f aca="false">1+A140</f>
        <v>134</v>
      </c>
      <c r="B141" s="314" t="s">
        <v>283</v>
      </c>
      <c r="C141" s="293" t="n">
        <v>30505</v>
      </c>
      <c r="D141" s="293" t="s">
        <v>284</v>
      </c>
      <c r="E141" s="293" t="s">
        <v>47</v>
      </c>
      <c r="F141" s="294" t="n">
        <f aca="false">ROUND(IF(COUNT(AC141:AS141)&lt;=3,SUM(AC141:AS141),SUM(LARGE(AC141:AS141,1),LARGE(AC141:AS141,2),LARGE(AC141:AS141,3))),0)</f>
        <v>83</v>
      </c>
      <c r="G141" s="295"/>
      <c r="H141" s="262"/>
      <c r="I141" s="262"/>
      <c r="J141" s="66"/>
      <c r="K141" s="296"/>
      <c r="L141" s="296"/>
      <c r="M141" s="297" t="n">
        <v>83</v>
      </c>
      <c r="N141" s="298" t="n">
        <v>76</v>
      </c>
      <c r="O141" s="299"/>
      <c r="P141" s="268"/>
      <c r="Q141" s="300"/>
      <c r="R141" s="301"/>
      <c r="S141" s="264"/>
      <c r="T141" s="264"/>
      <c r="U141" s="66"/>
      <c r="V141" s="66"/>
      <c r="W141" s="302"/>
      <c r="X141" s="66"/>
      <c r="Y141" s="66"/>
      <c r="Z141" s="66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83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</row>
    <row r="142" customFormat="false" ht="12.75" hidden="false" customHeight="false" outlineLevel="0" collapsed="false">
      <c r="A142" s="368" t="n">
        <f aca="false">1+A141</f>
        <v>135</v>
      </c>
      <c r="B142" s="314" t="s">
        <v>861</v>
      </c>
      <c r="C142" s="293" t="s">
        <v>862</v>
      </c>
      <c r="D142" s="293" t="s">
        <v>863</v>
      </c>
      <c r="E142" s="293" t="s">
        <v>276</v>
      </c>
      <c r="F142" s="294" t="n">
        <f aca="false">ROUND(IF(COUNT(AC142:AS142)&lt;=3,SUM(AC142:AS142),SUM(LARGE(AC142:AS142,1),LARGE(AC142:AS142,2),LARGE(AC142:AS142,3))),0)</f>
        <v>83</v>
      </c>
      <c r="G142" s="295"/>
      <c r="H142" s="262"/>
      <c r="I142" s="262"/>
      <c r="J142" s="66"/>
      <c r="K142" s="296"/>
      <c r="L142" s="296"/>
      <c r="M142" s="297"/>
      <c r="N142" s="298"/>
      <c r="O142" s="299"/>
      <c r="P142" s="268"/>
      <c r="Q142" s="300"/>
      <c r="R142" s="301"/>
      <c r="S142" s="264"/>
      <c r="T142" s="264"/>
      <c r="U142" s="66"/>
      <c r="V142" s="66"/>
      <c r="W142" s="302"/>
      <c r="X142" s="66" t="n">
        <v>83</v>
      </c>
      <c r="Y142" s="66"/>
      <c r="Z142" s="66"/>
      <c r="AA142" s="67"/>
      <c r="AB142" s="260"/>
      <c r="AC142" s="295" t="n">
        <f aca="false">G142</f>
        <v>0</v>
      </c>
      <c r="AD142" s="262" t="n">
        <f aca="false">MAX(H142,I142)</f>
        <v>0</v>
      </c>
      <c r="AE142" s="263" t="n">
        <f aca="false">J142</f>
        <v>0</v>
      </c>
      <c r="AF142" s="264" t="n">
        <f aca="false">MAX(K142,L142)</f>
        <v>0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83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</row>
    <row r="143" customFormat="false" ht="12.75" hidden="false" customHeight="false" outlineLevel="0" collapsed="false">
      <c r="A143" s="368" t="n">
        <f aca="false">1+A142</f>
        <v>136</v>
      </c>
      <c r="B143" s="314" t="s">
        <v>309</v>
      </c>
      <c r="C143" s="293"/>
      <c r="D143" s="293" t="s">
        <v>310</v>
      </c>
      <c r="E143" s="293" t="s">
        <v>28</v>
      </c>
      <c r="F143" s="294" t="n">
        <f aca="false">ROUND(IF(COUNT(AC143:AS143)&lt;=3,SUM(AC143:AS143),SUM(LARGE(AC143:AS143,1),LARGE(AC143:AS143,2),LARGE(AC143:AS143,3))),0)</f>
        <v>82</v>
      </c>
      <c r="G143" s="295"/>
      <c r="H143" s="262" t="n">
        <v>82</v>
      </c>
      <c r="I143" s="262" t="n">
        <v>61</v>
      </c>
      <c r="J143" s="66"/>
      <c r="K143" s="296"/>
      <c r="L143" s="296"/>
      <c r="M143" s="297"/>
      <c r="N143" s="298"/>
      <c r="O143" s="299"/>
      <c r="P143" s="268"/>
      <c r="Q143" s="300"/>
      <c r="R143" s="301"/>
      <c r="S143" s="264"/>
      <c r="T143" s="264"/>
      <c r="U143" s="66"/>
      <c r="V143" s="66"/>
      <c r="W143" s="302"/>
      <c r="X143" s="66"/>
      <c r="Y143" s="66"/>
      <c r="Z143" s="66"/>
      <c r="AA143" s="67"/>
      <c r="AB143" s="260"/>
      <c r="AC143" s="295" t="n">
        <f aca="false">G143</f>
        <v>0</v>
      </c>
      <c r="AD143" s="262" t="n">
        <f aca="false">MAX(H143,I143)</f>
        <v>82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</row>
    <row r="144" customFormat="false" ht="12.75" hidden="false" customHeight="false" outlineLevel="0" collapsed="false">
      <c r="A144" s="368" t="n">
        <f aca="false">1+A143</f>
        <v>137</v>
      </c>
      <c r="B144" s="314" t="s">
        <v>864</v>
      </c>
      <c r="C144" s="293"/>
      <c r="D144" s="293" t="s">
        <v>865</v>
      </c>
      <c r="E144" s="293" t="s">
        <v>67</v>
      </c>
      <c r="F144" s="294" t="n">
        <f aca="false">ROUND(IF(COUNT(AC144:AS144)&lt;=3,SUM(AC144:AS144),SUM(LARGE(AC144:AS144,1),LARGE(AC144:AS144,2),LARGE(AC144:AS144,3))),0)</f>
        <v>82</v>
      </c>
      <c r="G144" s="295"/>
      <c r="H144" s="262"/>
      <c r="I144" s="262"/>
      <c r="J144" s="66"/>
      <c r="K144" s="296"/>
      <c r="L144" s="296"/>
      <c r="M144" s="297"/>
      <c r="N144" s="298"/>
      <c r="O144" s="299"/>
      <c r="P144" s="268"/>
      <c r="Q144" s="300"/>
      <c r="R144" s="301"/>
      <c r="S144" s="264" t="n">
        <v>30</v>
      </c>
      <c r="T144" s="264" t="n">
        <v>82</v>
      </c>
      <c r="U144" s="66"/>
      <c r="V144" s="66"/>
      <c r="W144" s="302"/>
      <c r="X144" s="66"/>
      <c r="Y144" s="66"/>
      <c r="Z144" s="66"/>
      <c r="AA144" s="67"/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82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</row>
    <row r="145" customFormat="false" ht="12.75" hidden="false" customHeight="false" outlineLevel="0" collapsed="false">
      <c r="A145" s="368" t="n">
        <f aca="false">1+A144</f>
        <v>138</v>
      </c>
      <c r="B145" s="292" t="s">
        <v>866</v>
      </c>
      <c r="C145" s="293"/>
      <c r="D145" s="293" t="s">
        <v>201</v>
      </c>
      <c r="E145" s="293" t="s">
        <v>67</v>
      </c>
      <c r="F145" s="294" t="n">
        <f aca="false">ROUND(IF(COUNT(AC145:AS145)&lt;=3,SUM(AC145:AS145),SUM(LARGE(AC145:AS145,1),LARGE(AC145:AS145,2),LARGE(AC145:AS145,3))),0)</f>
        <v>82</v>
      </c>
      <c r="G145" s="295"/>
      <c r="H145" s="262"/>
      <c r="I145" s="262"/>
      <c r="J145" s="66"/>
      <c r="K145" s="296"/>
      <c r="L145" s="296"/>
      <c r="M145" s="297"/>
      <c r="N145" s="298"/>
      <c r="O145" s="299"/>
      <c r="P145" s="268"/>
      <c r="Q145" s="300"/>
      <c r="R145" s="301"/>
      <c r="S145" s="264"/>
      <c r="T145" s="264" t="n">
        <v>82</v>
      </c>
      <c r="U145" s="66"/>
      <c r="V145" s="66"/>
      <c r="W145" s="302"/>
      <c r="X145" s="66"/>
      <c r="Y145" s="66"/>
      <c r="Z145" s="66"/>
      <c r="AA145" s="67"/>
      <c r="AB145" s="260"/>
      <c r="AC145" s="295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82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</row>
    <row r="146" customFormat="false" ht="12.75" hidden="false" customHeight="false" outlineLevel="0" collapsed="false">
      <c r="A146" s="368" t="n">
        <f aca="false">1+A145</f>
        <v>139</v>
      </c>
      <c r="B146" s="314" t="s">
        <v>720</v>
      </c>
      <c r="C146" s="293"/>
      <c r="D146" s="293" t="s">
        <v>721</v>
      </c>
      <c r="E146" s="293" t="s">
        <v>28</v>
      </c>
      <c r="F146" s="294" t="n">
        <f aca="false">ROUND(IF(COUNT(AC146:AS146)&lt;=3,SUM(AC146:AS146),SUM(LARGE(AC146:AS146,1),LARGE(AC146:AS146,2),LARGE(AC146:AS146,3))),0)</f>
        <v>81</v>
      </c>
      <c r="G146" s="295"/>
      <c r="H146" s="262" t="n">
        <v>81</v>
      </c>
      <c r="I146" s="262" t="n">
        <v>75</v>
      </c>
      <c r="J146" s="66"/>
      <c r="K146" s="296"/>
      <c r="L146" s="296"/>
      <c r="M146" s="297"/>
      <c r="N146" s="298"/>
      <c r="O146" s="299"/>
      <c r="P146" s="268"/>
      <c r="Q146" s="300"/>
      <c r="R146" s="301"/>
      <c r="S146" s="264"/>
      <c r="T146" s="264"/>
      <c r="U146" s="66"/>
      <c r="V146" s="66"/>
      <c r="W146" s="302"/>
      <c r="X146" s="66"/>
      <c r="Y146" s="66"/>
      <c r="Z146" s="66"/>
      <c r="AA146" s="67"/>
      <c r="AB146" s="260"/>
      <c r="AC146" s="295" t="n">
        <f aca="false">G146</f>
        <v>0</v>
      </c>
      <c r="AD146" s="262" t="n">
        <f aca="false">MAX(H146,I146)</f>
        <v>81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0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</row>
    <row r="147" customFormat="false" ht="12.75" hidden="false" customHeight="false" outlineLevel="0" collapsed="false">
      <c r="A147" s="368" t="n">
        <f aca="false">1+A146</f>
        <v>140</v>
      </c>
      <c r="B147" s="314" t="s">
        <v>867</v>
      </c>
      <c r="C147" s="293" t="n">
        <v>67859</v>
      </c>
      <c r="D147" s="293" t="s">
        <v>286</v>
      </c>
      <c r="E147" s="293" t="s">
        <v>47</v>
      </c>
      <c r="F147" s="294" t="n">
        <f aca="false">ROUND(IF(COUNT(AC147:AS147)&lt;=3,SUM(AC147:AS147),SUM(LARGE(AC147:AS147,1),LARGE(AC147:AS147,2),LARGE(AC147:AS147,3))),0)</f>
        <v>81</v>
      </c>
      <c r="G147" s="295"/>
      <c r="H147" s="262"/>
      <c r="I147" s="262"/>
      <c r="J147" s="66"/>
      <c r="K147" s="296"/>
      <c r="L147" s="296"/>
      <c r="M147" s="297" t="n">
        <v>49</v>
      </c>
      <c r="N147" s="298" t="n">
        <v>29</v>
      </c>
      <c r="O147" s="299"/>
      <c r="P147" s="268"/>
      <c r="Q147" s="300" t="n">
        <v>32</v>
      </c>
      <c r="R147" s="301"/>
      <c r="S147" s="264"/>
      <c r="T147" s="264"/>
      <c r="U147" s="66"/>
      <c r="V147" s="66"/>
      <c r="W147" s="302"/>
      <c r="X147" s="66"/>
      <c r="Y147" s="66"/>
      <c r="Z147" s="66"/>
      <c r="AA147" s="67"/>
      <c r="AB147" s="260"/>
      <c r="AC147" s="295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49</v>
      </c>
      <c r="AH147" s="266" t="n">
        <f aca="false">MAX(O147,P147)</f>
        <v>0</v>
      </c>
      <c r="AI147" s="267" t="n">
        <f aca="false">MAX(Q147,R147)</f>
        <v>32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</row>
    <row r="148" customFormat="false" ht="12.75" hidden="false" customHeight="false" outlineLevel="0" collapsed="false">
      <c r="A148" s="368" t="n">
        <f aca="false">1+A147</f>
        <v>141</v>
      </c>
      <c r="B148" s="314" t="s">
        <v>652</v>
      </c>
      <c r="C148" s="293"/>
      <c r="D148" s="293" t="s">
        <v>653</v>
      </c>
      <c r="E148" s="293" t="s">
        <v>33</v>
      </c>
      <c r="F148" s="294" t="n">
        <f aca="false">ROUND(IF(COUNT(AC148:AS148)&lt;=3,SUM(AC148:AS148),SUM(LARGE(AC148:AS148,1),LARGE(AC148:AS148,2),LARGE(AC148:AS148,3))),0)</f>
        <v>81</v>
      </c>
      <c r="G148" s="295" t="n">
        <v>81</v>
      </c>
      <c r="H148" s="262"/>
      <c r="I148" s="262"/>
      <c r="J148" s="66"/>
      <c r="K148" s="296"/>
      <c r="L148" s="296"/>
      <c r="M148" s="297"/>
      <c r="N148" s="298"/>
      <c r="O148" s="299"/>
      <c r="P148" s="268"/>
      <c r="Q148" s="300"/>
      <c r="R148" s="301"/>
      <c r="S148" s="264"/>
      <c r="T148" s="264"/>
      <c r="U148" s="66"/>
      <c r="V148" s="66"/>
      <c r="W148" s="302"/>
      <c r="X148" s="66"/>
      <c r="Y148" s="66"/>
      <c r="Z148" s="66"/>
      <c r="AA148" s="67"/>
      <c r="AB148" s="260"/>
      <c r="AC148" s="295" t="n">
        <f aca="false">G148</f>
        <v>81</v>
      </c>
      <c r="AD148" s="262" t="n">
        <f aca="false">MAX(H148,I148)</f>
        <v>0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</row>
    <row r="149" customFormat="false" ht="12.75" hidden="false" customHeight="false" outlineLevel="0" collapsed="false">
      <c r="A149" s="368" t="n">
        <f aca="false">1+A148</f>
        <v>142</v>
      </c>
      <c r="B149" s="314" t="s">
        <v>371</v>
      </c>
      <c r="C149" s="293" t="s">
        <v>372</v>
      </c>
      <c r="D149" s="293" t="s">
        <v>373</v>
      </c>
      <c r="E149" s="293" t="s">
        <v>276</v>
      </c>
      <c r="F149" s="294" t="n">
        <f aca="false">ROUND(IF(COUNT(AC149:AS149)&lt;=3,SUM(AC149:AS149),SUM(LARGE(AC149:AS149,1),LARGE(AC149:AS149,2),LARGE(AC149:AS149,3))),0)</f>
        <v>81</v>
      </c>
      <c r="G149" s="295"/>
      <c r="H149" s="262"/>
      <c r="I149" s="262"/>
      <c r="J149" s="66"/>
      <c r="K149" s="296"/>
      <c r="L149" s="296"/>
      <c r="M149" s="297"/>
      <c r="N149" s="298"/>
      <c r="O149" s="299"/>
      <c r="P149" s="268"/>
      <c r="Q149" s="300"/>
      <c r="R149" s="301"/>
      <c r="S149" s="264"/>
      <c r="T149" s="264"/>
      <c r="U149" s="66"/>
      <c r="V149" s="66"/>
      <c r="W149" s="302"/>
      <c r="X149" s="66" t="n">
        <v>81</v>
      </c>
      <c r="Y149" s="66"/>
      <c r="Z149" s="66"/>
      <c r="AA149" s="67"/>
      <c r="AB149" s="260"/>
      <c r="AC149" s="295" t="n">
        <f aca="false">G149</f>
        <v>0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81</v>
      </c>
      <c r="AO149" s="263" t="n">
        <f aca="false">Y149</f>
        <v>0</v>
      </c>
      <c r="AP149" s="263" t="n">
        <f aca="false">Z149</f>
        <v>0</v>
      </c>
      <c r="AQ149" s="269" t="n">
        <f aca="false">AA149</f>
        <v>0</v>
      </c>
    </row>
    <row r="150" customFormat="false" ht="12.75" hidden="false" customHeight="false" outlineLevel="0" collapsed="false">
      <c r="A150" s="368" t="n">
        <f aca="false">1+A149</f>
        <v>143</v>
      </c>
      <c r="B150" s="314" t="s">
        <v>716</v>
      </c>
      <c r="C150" s="293" t="s">
        <v>717</v>
      </c>
      <c r="D150" s="293" t="s">
        <v>718</v>
      </c>
      <c r="E150" s="293" t="s">
        <v>276</v>
      </c>
      <c r="F150" s="294" t="n">
        <f aca="false">ROUND(IF(COUNT(AC150:AS150)&lt;=3,SUM(AC150:AS150),SUM(LARGE(AC150:AS150,1),LARGE(AC150:AS150,2),LARGE(AC150:AS150,3))),0)</f>
        <v>81</v>
      </c>
      <c r="G150" s="295"/>
      <c r="H150" s="262"/>
      <c r="I150" s="262"/>
      <c r="J150" s="66"/>
      <c r="K150" s="296"/>
      <c r="L150" s="296"/>
      <c r="M150" s="297"/>
      <c r="N150" s="298"/>
      <c r="O150" s="299"/>
      <c r="P150" s="268"/>
      <c r="Q150" s="300"/>
      <c r="R150" s="301"/>
      <c r="S150" s="264"/>
      <c r="T150" s="264"/>
      <c r="U150" s="66"/>
      <c r="V150" s="66"/>
      <c r="W150" s="302"/>
      <c r="X150" s="66" t="n">
        <v>81</v>
      </c>
      <c r="Y150" s="66"/>
      <c r="Z150" s="66"/>
      <c r="AA150" s="67"/>
      <c r="AB150" s="260"/>
      <c r="AC150" s="295" t="n">
        <f aca="false">G150</f>
        <v>0</v>
      </c>
      <c r="AD150" s="262" t="n">
        <f aca="false">MAX(H150,I150)</f>
        <v>0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0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81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</row>
    <row r="151" customFormat="false" ht="12.75" hidden="false" customHeight="false" outlineLevel="0" collapsed="false">
      <c r="A151" s="368" t="n">
        <f aca="false">1+A150</f>
        <v>144</v>
      </c>
      <c r="B151" s="314" t="s">
        <v>506</v>
      </c>
      <c r="C151" s="293" t="n">
        <v>54294</v>
      </c>
      <c r="D151" s="293" t="s">
        <v>868</v>
      </c>
      <c r="E151" s="293" t="s">
        <v>47</v>
      </c>
      <c r="F151" s="294" t="n">
        <f aca="false">ROUND(IF(COUNT(AC151:AS151)&lt;=3,SUM(AC151:AS151),SUM(LARGE(AC151:AS151,1),LARGE(AC151:AS151,2),LARGE(AC151:AS151,3))),0)</f>
        <v>80</v>
      </c>
      <c r="G151" s="295"/>
      <c r="H151" s="262"/>
      <c r="I151" s="262"/>
      <c r="J151" s="66"/>
      <c r="K151" s="296"/>
      <c r="L151" s="296"/>
      <c r="M151" s="297" t="n">
        <v>80</v>
      </c>
      <c r="N151" s="298" t="n">
        <v>69</v>
      </c>
      <c r="O151" s="299"/>
      <c r="P151" s="268"/>
      <c r="Q151" s="300"/>
      <c r="R151" s="301"/>
      <c r="S151" s="264"/>
      <c r="T151" s="264"/>
      <c r="U151" s="66"/>
      <c r="V151" s="66"/>
      <c r="W151" s="302"/>
      <c r="X151" s="66"/>
      <c r="Y151" s="66"/>
      <c r="Z151" s="66"/>
      <c r="AA151" s="67"/>
      <c r="AB151" s="260"/>
      <c r="AC151" s="295" t="n">
        <f aca="false">G151</f>
        <v>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80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</row>
    <row r="152" customFormat="false" ht="12.75" hidden="false" customHeight="false" outlineLevel="0" collapsed="false">
      <c r="A152" s="368" t="n">
        <f aca="false">1+A151</f>
        <v>145</v>
      </c>
      <c r="B152" s="305" t="s">
        <v>190</v>
      </c>
      <c r="C152" s="306" t="s">
        <v>439</v>
      </c>
      <c r="D152" s="306" t="s">
        <v>869</v>
      </c>
      <c r="E152" s="306" t="s">
        <v>77</v>
      </c>
      <c r="F152" s="273" t="n">
        <f aca="false">ROUND(IF(COUNT(AC152:AS152)&lt;=3,SUM(AC152:AS152),SUM(LARGE(AC152:AS152,1),LARGE(AC152:AS152,2),LARGE(AC152:AS152,3))),0)</f>
        <v>80</v>
      </c>
      <c r="G152" s="274"/>
      <c r="H152" s="275"/>
      <c r="I152" s="275"/>
      <c r="J152" s="276"/>
      <c r="K152" s="277"/>
      <c r="L152" s="277"/>
      <c r="M152" s="278"/>
      <c r="N152" s="279"/>
      <c r="O152" s="280"/>
      <c r="P152" s="281"/>
      <c r="Q152" s="282"/>
      <c r="R152" s="283" t="n">
        <v>80</v>
      </c>
      <c r="S152" s="284"/>
      <c r="T152" s="284"/>
      <c r="U152" s="276"/>
      <c r="V152" s="276"/>
      <c r="W152" s="285"/>
      <c r="X152" s="276"/>
      <c r="Y152" s="276"/>
      <c r="Z152" s="276"/>
      <c r="AA152" s="286"/>
      <c r="AB152" s="307"/>
      <c r="AC152" s="274" t="n">
        <f aca="false">G152</f>
        <v>0</v>
      </c>
      <c r="AD152" s="275" t="n">
        <f aca="false">MAX(H152,I152)</f>
        <v>0</v>
      </c>
      <c r="AE152" s="308" t="n">
        <f aca="false">J152</f>
        <v>0</v>
      </c>
      <c r="AF152" s="284" t="n">
        <f aca="false">MAX(K152,L152)</f>
        <v>0</v>
      </c>
      <c r="AG152" s="309" t="n">
        <f aca="false">MAX(M152,N152)</f>
        <v>0</v>
      </c>
      <c r="AH152" s="313" t="n">
        <f aca="false">MAX(O152,P152)</f>
        <v>0</v>
      </c>
      <c r="AI152" s="310" t="n">
        <f aca="false">MAX(Q152,R152)</f>
        <v>80</v>
      </c>
      <c r="AJ152" s="308" t="n">
        <f aca="false">MAX(S152,T152)</f>
        <v>0</v>
      </c>
      <c r="AK152" s="308" t="n">
        <f aca="false">U152</f>
        <v>0</v>
      </c>
      <c r="AL152" s="308" t="n">
        <f aca="false">V152</f>
        <v>0</v>
      </c>
      <c r="AM152" s="275" t="n">
        <f aca="false">W152</f>
        <v>0</v>
      </c>
      <c r="AN152" s="281" t="n">
        <f aca="false">X152</f>
        <v>0</v>
      </c>
      <c r="AO152" s="308" t="n">
        <f aca="false">Y152</f>
        <v>0</v>
      </c>
      <c r="AP152" s="308" t="n">
        <f aca="false">Z152</f>
        <v>0</v>
      </c>
      <c r="AQ152" s="311" t="n">
        <f aca="false">AA152</f>
        <v>0</v>
      </c>
    </row>
    <row r="153" customFormat="false" ht="12.75" hidden="false" customHeight="false" outlineLevel="0" collapsed="false">
      <c r="A153" s="368" t="n">
        <f aca="false">1+A152</f>
        <v>146</v>
      </c>
      <c r="B153" s="314" t="s">
        <v>445</v>
      </c>
      <c r="C153" s="293" t="n">
        <v>54213</v>
      </c>
      <c r="D153" s="293" t="s">
        <v>446</v>
      </c>
      <c r="E153" s="293" t="s">
        <v>57</v>
      </c>
      <c r="F153" s="294" t="n">
        <f aca="false">ROUND(IF(COUNT(AC153:AS153)&lt;=3,SUM(AC153:AS153),SUM(LARGE(AC153:AS153,1),LARGE(AC153:AS153,2),LARGE(AC153:AS153,3))),0)</f>
        <v>80</v>
      </c>
      <c r="G153" s="295"/>
      <c r="H153" s="262"/>
      <c r="I153" s="262"/>
      <c r="J153" s="66"/>
      <c r="K153" s="296"/>
      <c r="L153" s="296"/>
      <c r="M153" s="297"/>
      <c r="N153" s="298"/>
      <c r="O153" s="299"/>
      <c r="P153" s="268"/>
      <c r="Q153" s="300" t="n">
        <v>80</v>
      </c>
      <c r="R153" s="301" t="n">
        <v>64</v>
      </c>
      <c r="S153" s="264"/>
      <c r="T153" s="264"/>
      <c r="U153" s="66"/>
      <c r="V153" s="66"/>
      <c r="W153" s="302"/>
      <c r="X153" s="66"/>
      <c r="Y153" s="66"/>
      <c r="Z153" s="66"/>
      <c r="AA153" s="67"/>
      <c r="AB153" s="260"/>
      <c r="AC153" s="295" t="n">
        <f aca="false">G153</f>
        <v>0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0</v>
      </c>
      <c r="AG153" s="265" t="n">
        <f aca="false">MAX(M153,N153)</f>
        <v>0</v>
      </c>
      <c r="AH153" s="266" t="n">
        <f aca="false">MAX(O153,P153)</f>
        <v>0</v>
      </c>
      <c r="AI153" s="267" t="n">
        <f aca="false">MAX(Q153,R153)</f>
        <v>80</v>
      </c>
      <c r="AJ153" s="263" t="n">
        <f aca="false">MAX(S153,T153)</f>
        <v>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</row>
    <row r="154" customFormat="false" ht="12.75" hidden="false" customHeight="false" outlineLevel="0" collapsed="false">
      <c r="A154" s="368" t="n">
        <f aca="false">1+A153</f>
        <v>147</v>
      </c>
      <c r="B154" s="314" t="s">
        <v>415</v>
      </c>
      <c r="C154" s="293" t="s">
        <v>416</v>
      </c>
      <c r="D154" s="293" t="s">
        <v>417</v>
      </c>
      <c r="E154" s="293" t="s">
        <v>276</v>
      </c>
      <c r="F154" s="294" t="n">
        <f aca="false">ROUND(IF(COUNT(AC154:AS154)&lt;=3,SUM(AC154:AS154),SUM(LARGE(AC154:AS154,1),LARGE(AC154:AS154,2),LARGE(AC154:AS154,3))),0)</f>
        <v>80</v>
      </c>
      <c r="G154" s="295"/>
      <c r="H154" s="262"/>
      <c r="I154" s="262"/>
      <c r="J154" s="66"/>
      <c r="K154" s="296"/>
      <c r="L154" s="296"/>
      <c r="M154" s="297"/>
      <c r="N154" s="298"/>
      <c r="O154" s="299"/>
      <c r="P154" s="268"/>
      <c r="Q154" s="300"/>
      <c r="R154" s="301"/>
      <c r="S154" s="264"/>
      <c r="T154" s="264"/>
      <c r="U154" s="66"/>
      <c r="V154" s="66"/>
      <c r="W154" s="302"/>
      <c r="X154" s="66" t="n">
        <v>80</v>
      </c>
      <c r="Y154" s="66"/>
      <c r="Z154" s="66"/>
      <c r="AA154" s="67"/>
      <c r="AB154" s="260"/>
      <c r="AC154" s="295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8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</row>
    <row r="155" customFormat="false" ht="12.75" hidden="false" customHeight="false" outlineLevel="0" collapsed="false">
      <c r="A155" s="368" t="n">
        <f aca="false">1+A154</f>
        <v>148</v>
      </c>
      <c r="B155" s="314" t="s">
        <v>870</v>
      </c>
      <c r="C155" s="293"/>
      <c r="D155" s="293" t="s">
        <v>871</v>
      </c>
      <c r="E155" s="293" t="s">
        <v>52</v>
      </c>
      <c r="F155" s="294" t="n">
        <f aca="false">ROUND(IF(COUNT(AC155:AS155)&lt;=3,SUM(AC155:AS155),SUM(LARGE(AC155:AS155,1),LARGE(AC155:AS155,2),LARGE(AC155:AS155,3))),0)</f>
        <v>79</v>
      </c>
      <c r="G155" s="295"/>
      <c r="H155" s="262"/>
      <c r="I155" s="262"/>
      <c r="J155" s="66"/>
      <c r="K155" s="296"/>
      <c r="L155" s="296"/>
      <c r="M155" s="297"/>
      <c r="N155" s="298" t="n">
        <v>79</v>
      </c>
      <c r="O155" s="299"/>
      <c r="P155" s="268"/>
      <c r="Q155" s="300"/>
      <c r="R155" s="301"/>
      <c r="S155" s="264"/>
      <c r="T155" s="264"/>
      <c r="U155" s="66"/>
      <c r="V155" s="66"/>
      <c r="W155" s="302"/>
      <c r="X155" s="66"/>
      <c r="Y155" s="66"/>
      <c r="Z155" s="66"/>
      <c r="AA155" s="67"/>
      <c r="AB155" s="260"/>
      <c r="AC155" s="295" t="n">
        <f aca="false">G155</f>
        <v>0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79</v>
      </c>
      <c r="AH155" s="266" t="n">
        <f aca="false">MAX(O155,P155)</f>
        <v>0</v>
      </c>
      <c r="AI155" s="267" t="n">
        <f aca="false">MAX(Q155,R155)</f>
        <v>0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</row>
    <row r="156" customFormat="false" ht="12.75" hidden="false" customHeight="false" outlineLevel="0" collapsed="false">
      <c r="A156" s="368" t="n">
        <f aca="false">1+A155</f>
        <v>149</v>
      </c>
      <c r="B156" s="314" t="s">
        <v>872</v>
      </c>
      <c r="C156" s="293"/>
      <c r="D156" s="293" t="s">
        <v>873</v>
      </c>
      <c r="E156" s="293" t="s">
        <v>67</v>
      </c>
      <c r="F156" s="294" t="n">
        <f aca="false">ROUND(IF(COUNT(AC156:AS156)&lt;=3,SUM(AC156:AS156),SUM(LARGE(AC156:AS156,1),LARGE(AC156:AS156,2),LARGE(AC156:AS156,3))),0)</f>
        <v>79</v>
      </c>
      <c r="G156" s="295"/>
      <c r="H156" s="262"/>
      <c r="I156" s="262"/>
      <c r="J156" s="66"/>
      <c r="K156" s="296"/>
      <c r="L156" s="296"/>
      <c r="M156" s="297"/>
      <c r="N156" s="298"/>
      <c r="O156" s="299"/>
      <c r="P156" s="268"/>
      <c r="Q156" s="300"/>
      <c r="R156" s="301"/>
      <c r="S156" s="264" t="n">
        <v>79</v>
      </c>
      <c r="T156" s="264"/>
      <c r="U156" s="66"/>
      <c r="V156" s="66"/>
      <c r="W156" s="302"/>
      <c r="X156" s="66"/>
      <c r="Y156" s="66"/>
      <c r="Z156" s="66"/>
      <c r="AA156" s="67"/>
      <c r="AB156" s="260"/>
      <c r="AC156" s="295" t="n">
        <f aca="false">G156</f>
        <v>0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0</v>
      </c>
      <c r="AJ156" s="263" t="n">
        <f aca="false">MAX(S156,T156)</f>
        <v>79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</row>
    <row r="157" customFormat="false" ht="12.75" hidden="false" customHeight="false" outlineLevel="0" collapsed="false">
      <c r="A157" s="368" t="n">
        <f aca="false">1+A156</f>
        <v>150</v>
      </c>
      <c r="B157" s="314" t="s">
        <v>874</v>
      </c>
      <c r="C157" s="293"/>
      <c r="D157" s="293" t="s">
        <v>875</v>
      </c>
      <c r="E157" s="293" t="s">
        <v>67</v>
      </c>
      <c r="F157" s="294" t="n">
        <f aca="false">ROUND(IF(COUNT(AC157:AS157)&lt;=3,SUM(AC157:AS157),SUM(LARGE(AC157:AS157,1),LARGE(AC157:AS157,2),LARGE(AC157:AS157,3))),0)</f>
        <v>79</v>
      </c>
      <c r="G157" s="295"/>
      <c r="H157" s="262"/>
      <c r="I157" s="262"/>
      <c r="J157" s="66"/>
      <c r="K157" s="296"/>
      <c r="L157" s="296"/>
      <c r="M157" s="297"/>
      <c r="N157" s="298"/>
      <c r="O157" s="299"/>
      <c r="P157" s="268"/>
      <c r="Q157" s="300"/>
      <c r="R157" s="301"/>
      <c r="S157" s="264" t="n">
        <v>47</v>
      </c>
      <c r="T157" s="264" t="n">
        <v>79</v>
      </c>
      <c r="U157" s="66"/>
      <c r="V157" s="66"/>
      <c r="W157" s="302"/>
      <c r="X157" s="66"/>
      <c r="Y157" s="66"/>
      <c r="Z157" s="66"/>
      <c r="AA157" s="67"/>
      <c r="AB157" s="260"/>
      <c r="AC157" s="295" t="n">
        <f aca="false">G157</f>
        <v>0</v>
      </c>
      <c r="AD157" s="262" t="n">
        <f aca="false">MAX(H157,I157)</f>
        <v>0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0</v>
      </c>
      <c r="AH157" s="266" t="n">
        <f aca="false">MAX(O157,P157)</f>
        <v>0</v>
      </c>
      <c r="AI157" s="267" t="n">
        <f aca="false">MAX(Q157,R157)</f>
        <v>0</v>
      </c>
      <c r="AJ157" s="263" t="n">
        <f aca="false">MAX(S157,T157)</f>
        <v>79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</row>
    <row r="158" customFormat="false" ht="12.75" hidden="false" customHeight="false" outlineLevel="0" collapsed="false">
      <c r="A158" s="368" t="n">
        <f aca="false">1+A157</f>
        <v>151</v>
      </c>
      <c r="B158" s="314" t="s">
        <v>876</v>
      </c>
      <c r="C158" s="293" t="n">
        <v>80115</v>
      </c>
      <c r="D158" s="293" t="s">
        <v>877</v>
      </c>
      <c r="E158" s="293" t="s">
        <v>38</v>
      </c>
      <c r="F158" s="294" t="n">
        <f aca="false">ROUND(IF(COUNT(AC158:AS158)&lt;=3,SUM(AC158:AS158),SUM(LARGE(AC158:AS158,1),LARGE(AC158:AS158,2),LARGE(AC158:AS158,3))),0)</f>
        <v>79</v>
      </c>
      <c r="G158" s="295"/>
      <c r="H158" s="262"/>
      <c r="I158" s="262"/>
      <c r="J158" s="66"/>
      <c r="K158" s="296" t="n">
        <v>36</v>
      </c>
      <c r="L158" s="296" t="n">
        <v>25</v>
      </c>
      <c r="M158" s="297"/>
      <c r="N158" s="298"/>
      <c r="O158" s="299"/>
      <c r="P158" s="268"/>
      <c r="Q158" s="300" t="n">
        <v>40</v>
      </c>
      <c r="R158" s="301" t="n">
        <v>43</v>
      </c>
      <c r="S158" s="264"/>
      <c r="T158" s="264"/>
      <c r="U158" s="66"/>
      <c r="V158" s="66"/>
      <c r="W158" s="302"/>
      <c r="X158" s="66"/>
      <c r="Y158" s="66"/>
      <c r="Z158" s="66"/>
      <c r="AA158" s="67"/>
      <c r="AB158" s="260"/>
      <c r="AC158" s="295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36</v>
      </c>
      <c r="AG158" s="265" t="n">
        <f aca="false">MAX(M158,N158)</f>
        <v>0</v>
      </c>
      <c r="AH158" s="266" t="n">
        <f aca="false">MAX(O158,P158)</f>
        <v>0</v>
      </c>
      <c r="AI158" s="267" t="n">
        <f aca="false">MAX(Q158,R158)</f>
        <v>43</v>
      </c>
      <c r="AJ158" s="263" t="n">
        <f aca="false">MAX(S158,T158)</f>
        <v>0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</row>
    <row r="159" customFormat="false" ht="12.75" hidden="false" customHeight="false" outlineLevel="0" collapsed="false">
      <c r="A159" s="368" t="n">
        <f aca="false">1+A158</f>
        <v>152</v>
      </c>
      <c r="B159" s="314" t="s">
        <v>355</v>
      </c>
      <c r="C159" s="293"/>
      <c r="D159" s="293" t="s">
        <v>356</v>
      </c>
      <c r="E159" s="293" t="s">
        <v>23</v>
      </c>
      <c r="F159" s="294" t="n">
        <f aca="false">ROUND(IF(COUNT(AC159:AS159)&lt;=3,SUM(AC159:AS159),SUM(LARGE(AC159:AS159,1),LARGE(AC159:AS159,2),LARGE(AC159:AS159,3))),0)</f>
        <v>78</v>
      </c>
      <c r="G159" s="295" t="n">
        <v>78</v>
      </c>
      <c r="H159" s="262"/>
      <c r="I159" s="262"/>
      <c r="J159" s="66"/>
      <c r="K159" s="296"/>
      <c r="L159" s="296"/>
      <c r="M159" s="297"/>
      <c r="N159" s="298"/>
      <c r="O159" s="299"/>
      <c r="P159" s="268"/>
      <c r="Q159" s="300"/>
      <c r="R159" s="301"/>
      <c r="S159" s="264"/>
      <c r="T159" s="264"/>
      <c r="U159" s="66"/>
      <c r="V159" s="66"/>
      <c r="W159" s="302"/>
      <c r="X159" s="66"/>
      <c r="Y159" s="66"/>
      <c r="Z159" s="66"/>
      <c r="AA159" s="67"/>
      <c r="AB159" s="260"/>
      <c r="AC159" s="295" t="n">
        <f aca="false">G159</f>
        <v>78</v>
      </c>
      <c r="AD159" s="262" t="n">
        <f aca="false">MAX(H159,I159)</f>
        <v>0</v>
      </c>
      <c r="AE159" s="263" t="n">
        <f aca="false">J159</f>
        <v>0</v>
      </c>
      <c r="AF159" s="264" t="n">
        <f aca="false">MAX(K159,L159)</f>
        <v>0</v>
      </c>
      <c r="AG159" s="265" t="n">
        <f aca="false">MAX(M159,N159)</f>
        <v>0</v>
      </c>
      <c r="AH159" s="266" t="n">
        <f aca="false">MAX(O159,P159)</f>
        <v>0</v>
      </c>
      <c r="AI159" s="267" t="n">
        <f aca="false">MAX(Q159,R159)</f>
        <v>0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0</v>
      </c>
      <c r="AP159" s="263" t="n">
        <f aca="false">Z159</f>
        <v>0</v>
      </c>
      <c r="AQ159" s="269" t="n">
        <f aca="false">AA159</f>
        <v>0</v>
      </c>
    </row>
    <row r="160" customFormat="false" ht="12.75" hidden="false" customHeight="false" outlineLevel="0" collapsed="false">
      <c r="A160" s="368" t="n">
        <f aca="false">1+A159</f>
        <v>153</v>
      </c>
      <c r="B160" s="314" t="s">
        <v>484</v>
      </c>
      <c r="C160" s="293" t="n">
        <v>54216</v>
      </c>
      <c r="D160" s="293" t="s">
        <v>485</v>
      </c>
      <c r="E160" s="293" t="s">
        <v>57</v>
      </c>
      <c r="F160" s="294" t="n">
        <f aca="false">ROUND(IF(COUNT(AC160:AS160)&lt;=3,SUM(AC160:AS160),SUM(LARGE(AC160:AS160,1),LARGE(AC160:AS160,2),LARGE(AC160:AS160,3))),0)</f>
        <v>78</v>
      </c>
      <c r="G160" s="295"/>
      <c r="H160" s="262"/>
      <c r="I160" s="262"/>
      <c r="J160" s="66"/>
      <c r="K160" s="296"/>
      <c r="L160" s="296"/>
      <c r="M160" s="297"/>
      <c r="N160" s="298"/>
      <c r="O160" s="299"/>
      <c r="P160" s="268"/>
      <c r="Q160" s="300" t="n">
        <v>78</v>
      </c>
      <c r="R160" s="301" t="n">
        <v>47</v>
      </c>
      <c r="S160" s="264"/>
      <c r="T160" s="264"/>
      <c r="U160" s="66"/>
      <c r="V160" s="66"/>
      <c r="W160" s="302"/>
      <c r="X160" s="66"/>
      <c r="Y160" s="66"/>
      <c r="Z160" s="66"/>
      <c r="AA160" s="67"/>
      <c r="AB160" s="260"/>
      <c r="AC160" s="295" t="n">
        <f aca="false">G160</f>
        <v>0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78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</row>
    <row r="161" customFormat="false" ht="12.75" hidden="false" customHeight="false" outlineLevel="0" collapsed="false">
      <c r="A161" s="368" t="n">
        <f aca="false">1+A160</f>
        <v>154</v>
      </c>
      <c r="B161" s="314" t="s">
        <v>878</v>
      </c>
      <c r="C161" s="293"/>
      <c r="D161" s="293" t="s">
        <v>879</v>
      </c>
      <c r="E161" s="293" t="s">
        <v>85</v>
      </c>
      <c r="F161" s="294" t="n">
        <f aca="false">ROUND(IF(COUNT(AC161:AS161)&lt;=3,SUM(AC161:AS161),SUM(LARGE(AC161:AS161,1),LARGE(AC161:AS161,2),LARGE(AC161:AS161,3))),0)</f>
        <v>78</v>
      </c>
      <c r="G161" s="295" t="n">
        <v>78</v>
      </c>
      <c r="H161" s="262"/>
      <c r="I161" s="262"/>
      <c r="J161" s="66"/>
      <c r="K161" s="296"/>
      <c r="L161" s="296"/>
      <c r="M161" s="297"/>
      <c r="N161" s="298"/>
      <c r="O161" s="299"/>
      <c r="P161" s="268"/>
      <c r="Q161" s="300"/>
      <c r="R161" s="301"/>
      <c r="S161" s="264"/>
      <c r="T161" s="264"/>
      <c r="U161" s="66"/>
      <c r="V161" s="66"/>
      <c r="W161" s="302"/>
      <c r="X161" s="66"/>
      <c r="Y161" s="66"/>
      <c r="Z161" s="66"/>
      <c r="AA161" s="67"/>
      <c r="AB161" s="260"/>
      <c r="AC161" s="295" t="n">
        <f aca="false">G161</f>
        <v>78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0</v>
      </c>
      <c r="AP161" s="263" t="n">
        <f aca="false">Z161</f>
        <v>0</v>
      </c>
      <c r="AQ161" s="269" t="n">
        <f aca="false">AA161</f>
        <v>0</v>
      </c>
    </row>
    <row r="162" customFormat="false" ht="12.75" hidden="false" customHeight="false" outlineLevel="0" collapsed="false">
      <c r="A162" s="368" t="n">
        <f aca="false">1+A161</f>
        <v>155</v>
      </c>
      <c r="B162" s="292" t="s">
        <v>438</v>
      </c>
      <c r="C162" s="293" t="s">
        <v>439</v>
      </c>
      <c r="D162" s="293" t="s">
        <v>440</v>
      </c>
      <c r="E162" s="293" t="s">
        <v>229</v>
      </c>
      <c r="F162" s="294" t="n">
        <f aca="false">ROUND(IF(COUNT(AC162:AS162)&lt;=3,SUM(AC162:AS162),SUM(LARGE(AC162:AS162,1),LARGE(AC162:AS162,2),LARGE(AC162:AS162,3))),0)</f>
        <v>77</v>
      </c>
      <c r="G162" s="295"/>
      <c r="H162" s="262"/>
      <c r="I162" s="262"/>
      <c r="J162" s="66"/>
      <c r="K162" s="296"/>
      <c r="L162" s="296"/>
      <c r="M162" s="297"/>
      <c r="N162" s="298"/>
      <c r="O162" s="299"/>
      <c r="P162" s="268"/>
      <c r="Q162" s="300"/>
      <c r="R162" s="301" t="n">
        <v>77</v>
      </c>
      <c r="S162" s="264"/>
      <c r="T162" s="264"/>
      <c r="U162" s="66"/>
      <c r="V162" s="66"/>
      <c r="W162" s="302"/>
      <c r="X162" s="66"/>
      <c r="Y162" s="66"/>
      <c r="Z162" s="66"/>
      <c r="AA162" s="67"/>
      <c r="AB162" s="260"/>
      <c r="AC162" s="295" t="n">
        <f aca="false">G162</f>
        <v>0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0</v>
      </c>
      <c r="AH162" s="266" t="n">
        <f aca="false">MAX(O162,P162)</f>
        <v>0</v>
      </c>
      <c r="AI162" s="267" t="n">
        <f aca="false">MAX(Q162,R162)</f>
        <v>77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</row>
    <row r="163" customFormat="false" ht="12.75" hidden="false" customHeight="false" outlineLevel="0" collapsed="false">
      <c r="A163" s="368" t="n">
        <f aca="false">1+A162</f>
        <v>156</v>
      </c>
      <c r="B163" s="314" t="s">
        <v>880</v>
      </c>
      <c r="C163" s="293"/>
      <c r="D163" s="293" t="n">
        <v>7046</v>
      </c>
      <c r="E163" s="293" t="s">
        <v>57</v>
      </c>
      <c r="F163" s="294" t="n">
        <f aca="false">ROUND(IF(COUNT(AC163:AS163)&lt;=3,SUM(AC163:AS163),SUM(LARGE(AC163:AS163,1),LARGE(AC163:AS163,2),LARGE(AC163:AS163,3))),0)</f>
        <v>77</v>
      </c>
      <c r="G163" s="295"/>
      <c r="H163" s="262"/>
      <c r="I163" s="262"/>
      <c r="J163" s="66"/>
      <c r="K163" s="296"/>
      <c r="L163" s="296"/>
      <c r="M163" s="297"/>
      <c r="N163" s="298" t="n">
        <v>77</v>
      </c>
      <c r="O163" s="299"/>
      <c r="P163" s="268"/>
      <c r="Q163" s="300"/>
      <c r="R163" s="301"/>
      <c r="S163" s="264"/>
      <c r="T163" s="264"/>
      <c r="U163" s="66"/>
      <c r="V163" s="66"/>
      <c r="W163" s="302"/>
      <c r="X163" s="66"/>
      <c r="Y163" s="66"/>
      <c r="Z163" s="66"/>
      <c r="AA163" s="67"/>
      <c r="AB163" s="260"/>
      <c r="AC163" s="295" t="n">
        <f aca="false">G163</f>
        <v>0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77</v>
      </c>
      <c r="AH163" s="266" t="n">
        <f aca="false">MAX(O163,P163)</f>
        <v>0</v>
      </c>
      <c r="AI163" s="267" t="n">
        <f aca="false">MAX(Q163,R163)</f>
        <v>0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0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</row>
    <row r="164" customFormat="false" ht="12.75" hidden="false" customHeight="false" outlineLevel="0" collapsed="false">
      <c r="A164" s="368" t="n">
        <f aca="false">1+A163</f>
        <v>157</v>
      </c>
      <c r="B164" s="314" t="s">
        <v>759</v>
      </c>
      <c r="C164" s="293"/>
      <c r="D164" s="293" t="s">
        <v>760</v>
      </c>
      <c r="E164" s="293" t="s">
        <v>33</v>
      </c>
      <c r="F164" s="294" t="n">
        <f aca="false">ROUND(IF(COUNT(AC164:AS164)&lt;=3,SUM(AC164:AS164),SUM(LARGE(AC164:AS164,1),LARGE(AC164:AS164,2),LARGE(AC164:AS164,3))),0)</f>
        <v>77</v>
      </c>
      <c r="G164" s="295" t="n">
        <v>77</v>
      </c>
      <c r="H164" s="262"/>
      <c r="I164" s="262"/>
      <c r="J164" s="66"/>
      <c r="K164" s="296"/>
      <c r="L164" s="296"/>
      <c r="M164" s="297"/>
      <c r="N164" s="298"/>
      <c r="O164" s="299"/>
      <c r="P164" s="268"/>
      <c r="Q164" s="300"/>
      <c r="R164" s="301"/>
      <c r="S164" s="264"/>
      <c r="T164" s="264"/>
      <c r="U164" s="66"/>
      <c r="V164" s="66"/>
      <c r="W164" s="302"/>
      <c r="X164" s="66"/>
      <c r="Y164" s="66"/>
      <c r="Z164" s="66"/>
      <c r="AA164" s="67"/>
      <c r="AB164" s="260"/>
      <c r="AC164" s="295" t="n">
        <f aca="false">G164</f>
        <v>77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0</v>
      </c>
      <c r="AH164" s="266" t="n">
        <f aca="false">MAX(O164,P164)</f>
        <v>0</v>
      </c>
      <c r="AI164" s="267" t="n">
        <f aca="false">MAX(Q164,R164)</f>
        <v>0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</row>
    <row r="165" customFormat="false" ht="12.75" hidden="false" customHeight="false" outlineLevel="0" collapsed="false">
      <c r="A165" s="368" t="n">
        <f aca="false">1+A164</f>
        <v>158</v>
      </c>
      <c r="B165" s="314" t="s">
        <v>881</v>
      </c>
      <c r="C165" s="293"/>
      <c r="D165" s="293" t="s">
        <v>882</v>
      </c>
      <c r="E165" s="293" t="s">
        <v>33</v>
      </c>
      <c r="F165" s="294" t="n">
        <f aca="false">ROUND(IF(COUNT(AC165:AS165)&lt;=3,SUM(AC165:AS165),SUM(LARGE(AC165:AS165,1),LARGE(AC165:AS165,2),LARGE(AC165:AS165,3))),0)</f>
        <v>77</v>
      </c>
      <c r="G165" s="295"/>
      <c r="H165" s="262"/>
      <c r="I165" s="262"/>
      <c r="J165" s="66" t="n">
        <v>77</v>
      </c>
      <c r="K165" s="296"/>
      <c r="L165" s="296"/>
      <c r="M165" s="297"/>
      <c r="N165" s="298"/>
      <c r="O165" s="299"/>
      <c r="P165" s="268"/>
      <c r="Q165" s="300"/>
      <c r="R165" s="301"/>
      <c r="S165" s="264"/>
      <c r="T165" s="264"/>
      <c r="U165" s="66"/>
      <c r="V165" s="66"/>
      <c r="W165" s="302"/>
      <c r="X165" s="66"/>
      <c r="Y165" s="66"/>
      <c r="Z165" s="66"/>
      <c r="AA165" s="67"/>
      <c r="AB165" s="260"/>
      <c r="AC165" s="295" t="n">
        <f aca="false">G165</f>
        <v>0</v>
      </c>
      <c r="AD165" s="262" t="n">
        <f aca="false">MAX(H165,I165)</f>
        <v>0</v>
      </c>
      <c r="AE165" s="263" t="n">
        <f aca="false">J165</f>
        <v>77</v>
      </c>
      <c r="AF165" s="264" t="n">
        <f aca="false">MAX(K165,L165)</f>
        <v>0</v>
      </c>
      <c r="AG165" s="265" t="n">
        <f aca="false">MAX(M165,N165)</f>
        <v>0</v>
      </c>
      <c r="AH165" s="266" t="n">
        <f aca="false">MAX(O165,P165)</f>
        <v>0</v>
      </c>
      <c r="AI165" s="267" t="n">
        <f aca="false">MAX(Q165,R165)</f>
        <v>0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</row>
    <row r="166" customFormat="false" ht="12.75" hidden="false" customHeight="false" outlineLevel="0" collapsed="false">
      <c r="A166" s="368" t="n">
        <f aca="false">1+A165</f>
        <v>159</v>
      </c>
      <c r="B166" s="314" t="s">
        <v>883</v>
      </c>
      <c r="C166" s="293" t="s">
        <v>884</v>
      </c>
      <c r="D166" s="293" t="s">
        <v>885</v>
      </c>
      <c r="E166" s="293" t="s">
        <v>276</v>
      </c>
      <c r="F166" s="294" t="n">
        <f aca="false">ROUND(IF(COUNT(AC166:AS166)&lt;=3,SUM(AC166:AS166),SUM(LARGE(AC166:AS166,1),LARGE(AC166:AS166,2),LARGE(AC166:AS166,3))),0)</f>
        <v>77</v>
      </c>
      <c r="G166" s="295"/>
      <c r="H166" s="262"/>
      <c r="I166" s="262"/>
      <c r="J166" s="66"/>
      <c r="K166" s="296"/>
      <c r="L166" s="296"/>
      <c r="M166" s="297"/>
      <c r="N166" s="298"/>
      <c r="O166" s="299"/>
      <c r="P166" s="268"/>
      <c r="Q166" s="300"/>
      <c r="R166" s="301"/>
      <c r="S166" s="264"/>
      <c r="T166" s="264"/>
      <c r="U166" s="66"/>
      <c r="V166" s="66"/>
      <c r="W166" s="302"/>
      <c r="X166" s="66" t="n">
        <v>77</v>
      </c>
      <c r="Y166" s="66"/>
      <c r="Z166" s="66"/>
      <c r="AA166" s="67"/>
      <c r="AB166" s="260"/>
      <c r="AC166" s="295" t="n">
        <f aca="false">G166</f>
        <v>0</v>
      </c>
      <c r="AD166" s="262" t="n">
        <f aca="false">MAX(H166,I166)</f>
        <v>0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0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77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</row>
    <row r="167" customFormat="false" ht="12.75" hidden="false" customHeight="false" outlineLevel="0" collapsed="false">
      <c r="A167" s="368" t="n">
        <f aca="false">1+A166</f>
        <v>160</v>
      </c>
      <c r="B167" s="314" t="s">
        <v>662</v>
      </c>
      <c r="C167" s="293" t="n">
        <v>54101</v>
      </c>
      <c r="D167" s="293" t="s">
        <v>663</v>
      </c>
      <c r="E167" s="293" t="s">
        <v>57</v>
      </c>
      <c r="F167" s="294" t="n">
        <f aca="false">ROUND(IF(COUNT(AC167:AS167)&lt;=3,SUM(AC167:AS167),SUM(LARGE(AC167:AS167,1),LARGE(AC167:AS167,2),LARGE(AC167:AS167,3))),0)</f>
        <v>76</v>
      </c>
      <c r="G167" s="295"/>
      <c r="H167" s="262"/>
      <c r="I167" s="262"/>
      <c r="J167" s="66"/>
      <c r="K167" s="296"/>
      <c r="L167" s="296"/>
      <c r="M167" s="297"/>
      <c r="N167" s="298"/>
      <c r="O167" s="299"/>
      <c r="P167" s="268"/>
      <c r="Q167" s="300" t="n">
        <v>73</v>
      </c>
      <c r="R167" s="301" t="n">
        <v>76</v>
      </c>
      <c r="S167" s="264"/>
      <c r="T167" s="264"/>
      <c r="U167" s="66"/>
      <c r="V167" s="66"/>
      <c r="W167" s="302"/>
      <c r="X167" s="66"/>
      <c r="Y167" s="66"/>
      <c r="Z167" s="66"/>
      <c r="AA167" s="67"/>
      <c r="AB167" s="260"/>
      <c r="AC167" s="295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76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</row>
    <row r="168" customFormat="false" ht="12.75" hidden="false" customHeight="false" outlineLevel="0" collapsed="false">
      <c r="A168" s="368" t="n">
        <f aca="false">1+A167</f>
        <v>161</v>
      </c>
      <c r="B168" s="314" t="s">
        <v>544</v>
      </c>
      <c r="C168" s="293"/>
      <c r="D168" s="293" t="s">
        <v>545</v>
      </c>
      <c r="E168" s="293" t="s">
        <v>67</v>
      </c>
      <c r="F168" s="294" t="n">
        <f aca="false">ROUND(IF(COUNT(AC168:AS168)&lt;=3,SUM(AC168:AS168),SUM(LARGE(AC168:AS168,1),LARGE(AC168:AS168,2),LARGE(AC168:AS168,3))),0)</f>
        <v>76</v>
      </c>
      <c r="G168" s="295"/>
      <c r="H168" s="262"/>
      <c r="I168" s="262"/>
      <c r="J168" s="66"/>
      <c r="K168" s="296"/>
      <c r="L168" s="296"/>
      <c r="M168" s="297"/>
      <c r="N168" s="298"/>
      <c r="O168" s="299"/>
      <c r="P168" s="268"/>
      <c r="Q168" s="300"/>
      <c r="R168" s="301"/>
      <c r="S168" s="264" t="n">
        <v>59</v>
      </c>
      <c r="T168" s="264" t="n">
        <v>76</v>
      </c>
      <c r="U168" s="66"/>
      <c r="V168" s="66"/>
      <c r="W168" s="302"/>
      <c r="X168" s="66"/>
      <c r="Y168" s="66"/>
      <c r="Z168" s="66"/>
      <c r="AA168" s="67"/>
      <c r="AB168" s="260"/>
      <c r="AC168" s="295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0</v>
      </c>
      <c r="AG168" s="265" t="n">
        <f aca="false">MAX(M168,N168)</f>
        <v>0</v>
      </c>
      <c r="AH168" s="266" t="n">
        <f aca="false">MAX(O168,P168)</f>
        <v>0</v>
      </c>
      <c r="AI168" s="267" t="n">
        <f aca="false">MAX(Q168,R168)</f>
        <v>0</v>
      </c>
      <c r="AJ168" s="263" t="n">
        <f aca="false">MAX(S168,T168)</f>
        <v>76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0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</row>
    <row r="169" customFormat="false" ht="12.75" hidden="false" customHeight="false" outlineLevel="0" collapsed="false">
      <c r="A169" s="368" t="n">
        <f aca="false">1+A168</f>
        <v>162</v>
      </c>
      <c r="B169" s="314" t="s">
        <v>295</v>
      </c>
      <c r="C169" s="293" t="n">
        <v>80481</v>
      </c>
      <c r="D169" s="293" t="s">
        <v>297</v>
      </c>
      <c r="E169" s="293" t="s">
        <v>57</v>
      </c>
      <c r="F169" s="294" t="n">
        <f aca="false">ROUND(IF(COUNT(AC169:AS169)&lt;=3,SUM(AC169:AS169),SUM(LARGE(AC169:AS169,1),LARGE(AC169:AS169,2),LARGE(AC169:AS169,3))),0)</f>
        <v>75</v>
      </c>
      <c r="G169" s="295"/>
      <c r="H169" s="262"/>
      <c r="I169" s="262"/>
      <c r="J169" s="66"/>
      <c r="K169" s="296"/>
      <c r="L169" s="296"/>
      <c r="M169" s="297"/>
      <c r="N169" s="298"/>
      <c r="O169" s="299"/>
      <c r="P169" s="268"/>
      <c r="Q169" s="300" t="n">
        <v>19</v>
      </c>
      <c r="R169" s="301" t="n">
        <v>75</v>
      </c>
      <c r="S169" s="264"/>
      <c r="T169" s="264"/>
      <c r="U169" s="66"/>
      <c r="V169" s="66"/>
      <c r="W169" s="302"/>
      <c r="X169" s="66"/>
      <c r="Y169" s="66"/>
      <c r="Z169" s="66"/>
      <c r="AA169" s="67"/>
      <c r="AB169" s="260"/>
      <c r="AC169" s="295" t="n">
        <f aca="false">G169</f>
        <v>0</v>
      </c>
      <c r="AD169" s="262" t="n">
        <f aca="false">MAX(H169,I169)</f>
        <v>0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75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</row>
    <row r="170" customFormat="false" ht="12.75" hidden="false" customHeight="false" outlineLevel="0" collapsed="false">
      <c r="A170" s="368" t="n">
        <f aca="false">1+A169</f>
        <v>163</v>
      </c>
      <c r="B170" s="314" t="s">
        <v>397</v>
      </c>
      <c r="C170" s="293" t="n">
        <v>80556</v>
      </c>
      <c r="D170" s="293" t="n">
        <v>7107</v>
      </c>
      <c r="E170" s="293" t="s">
        <v>57</v>
      </c>
      <c r="F170" s="294" t="n">
        <f aca="false">ROUND(IF(COUNT(AC170:AS170)&lt;=3,SUM(AC170:AS170),SUM(LARGE(AC170:AS170,1),LARGE(AC170:AS170,2),LARGE(AC170:AS170,3))),0)</f>
        <v>75</v>
      </c>
      <c r="G170" s="295"/>
      <c r="H170" s="262"/>
      <c r="I170" s="262"/>
      <c r="J170" s="66"/>
      <c r="K170" s="296"/>
      <c r="L170" s="296"/>
      <c r="M170" s="297"/>
      <c r="N170" s="298"/>
      <c r="O170" s="299"/>
      <c r="P170" s="268"/>
      <c r="Q170" s="300" t="n">
        <v>71</v>
      </c>
      <c r="R170" s="301" t="n">
        <v>75</v>
      </c>
      <c r="S170" s="264"/>
      <c r="T170" s="264"/>
      <c r="U170" s="66"/>
      <c r="V170" s="66"/>
      <c r="W170" s="302"/>
      <c r="X170" s="66"/>
      <c r="Y170" s="66"/>
      <c r="Z170" s="66"/>
      <c r="AA170" s="67"/>
      <c r="AB170" s="260"/>
      <c r="AC170" s="295" t="n">
        <f aca="false">G170</f>
        <v>0</v>
      </c>
      <c r="AD170" s="262" t="n">
        <f aca="false">MAX(H170,I170)</f>
        <v>0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75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</row>
    <row r="171" customFormat="false" ht="12.75" hidden="false" customHeight="false" outlineLevel="0" collapsed="false">
      <c r="A171" s="368" t="n">
        <f aca="false">1+A170</f>
        <v>164</v>
      </c>
      <c r="B171" s="292" t="s">
        <v>676</v>
      </c>
      <c r="C171" s="293"/>
      <c r="D171" s="293" t="s">
        <v>677</v>
      </c>
      <c r="E171" s="293" t="s">
        <v>67</v>
      </c>
      <c r="F171" s="294" t="n">
        <f aca="false">ROUND(IF(COUNT(AC171:AS171)&lt;=3,SUM(AC171:AS171),SUM(LARGE(AC171:AS171,1),LARGE(AC171:AS171,2),LARGE(AC171:AS171,3))),0)</f>
        <v>75</v>
      </c>
      <c r="G171" s="295"/>
      <c r="H171" s="262"/>
      <c r="I171" s="262"/>
      <c r="J171" s="66"/>
      <c r="K171" s="296"/>
      <c r="L171" s="296"/>
      <c r="M171" s="297"/>
      <c r="N171" s="298"/>
      <c r="O171" s="299"/>
      <c r="P171" s="268"/>
      <c r="Q171" s="300"/>
      <c r="R171" s="301"/>
      <c r="S171" s="264"/>
      <c r="T171" s="264" t="n">
        <v>75</v>
      </c>
      <c r="U171" s="66"/>
      <c r="V171" s="66"/>
      <c r="W171" s="302"/>
      <c r="X171" s="66"/>
      <c r="Y171" s="66"/>
      <c r="Z171" s="66"/>
      <c r="AA171" s="67"/>
      <c r="AB171" s="260"/>
      <c r="AC171" s="295" t="n">
        <f aca="false">G171</f>
        <v>0</v>
      </c>
      <c r="AD171" s="262" t="n">
        <f aca="false">MAX(H171,I171)</f>
        <v>0</v>
      </c>
      <c r="AE171" s="263" t="n">
        <f aca="false">J171</f>
        <v>0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0</v>
      </c>
      <c r="AJ171" s="263" t="n">
        <f aca="false">MAX(S171,T171)</f>
        <v>75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0</v>
      </c>
      <c r="AQ171" s="269" t="n">
        <f aca="false">AA171</f>
        <v>0</v>
      </c>
    </row>
    <row r="172" customFormat="false" ht="12.75" hidden="false" customHeight="false" outlineLevel="0" collapsed="false">
      <c r="A172" s="368" t="n">
        <f aca="false">1+A171</f>
        <v>165</v>
      </c>
      <c r="B172" s="314" t="s">
        <v>886</v>
      </c>
      <c r="C172" s="293" t="n">
        <v>70786</v>
      </c>
      <c r="D172" s="293" t="s">
        <v>209</v>
      </c>
      <c r="E172" s="293" t="s">
        <v>38</v>
      </c>
      <c r="F172" s="294" t="n">
        <f aca="false">ROUND(IF(COUNT(AC172:AS172)&lt;=3,SUM(AC172:AS172),SUM(LARGE(AC172:AS172,1),LARGE(AC172:AS172,2),LARGE(AC172:AS172,3))),0)</f>
        <v>75</v>
      </c>
      <c r="G172" s="295"/>
      <c r="H172" s="262"/>
      <c r="I172" s="262"/>
      <c r="J172" s="66"/>
      <c r="K172" s="296"/>
      <c r="L172" s="296" t="n">
        <v>75</v>
      </c>
      <c r="M172" s="297"/>
      <c r="N172" s="298"/>
      <c r="O172" s="299"/>
      <c r="P172" s="268"/>
      <c r="Q172" s="300"/>
      <c r="R172" s="301"/>
      <c r="S172" s="264"/>
      <c r="T172" s="264"/>
      <c r="U172" s="66"/>
      <c r="V172" s="66"/>
      <c r="W172" s="302"/>
      <c r="X172" s="66"/>
      <c r="Y172" s="66"/>
      <c r="Z172" s="66"/>
      <c r="AA172" s="67"/>
      <c r="AB172" s="260"/>
      <c r="AC172" s="295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75</v>
      </c>
      <c r="AG172" s="265" t="n">
        <f aca="false">MAX(M172,N172)</f>
        <v>0</v>
      </c>
      <c r="AH172" s="266" t="n">
        <f aca="false">MAX(O172,P172)</f>
        <v>0</v>
      </c>
      <c r="AI172" s="267" t="n">
        <f aca="false">MAX(Q172,R172)</f>
        <v>0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</row>
    <row r="173" customFormat="false" ht="12.75" hidden="false" customHeight="false" outlineLevel="0" collapsed="false">
      <c r="A173" s="368" t="n">
        <f aca="false">1+A172</f>
        <v>166</v>
      </c>
      <c r="B173" s="314" t="s">
        <v>673</v>
      </c>
      <c r="C173" s="293"/>
      <c r="D173" s="293" t="s">
        <v>345</v>
      </c>
      <c r="E173" s="293" t="s">
        <v>85</v>
      </c>
      <c r="F173" s="294" t="n">
        <f aca="false">ROUND(IF(COUNT(AC173:AS173)&lt;=3,SUM(AC173:AS173),SUM(LARGE(AC173:AS173,1),LARGE(AC173:AS173,2),LARGE(AC173:AS173,3))),0)</f>
        <v>75</v>
      </c>
      <c r="G173" s="295" t="n">
        <v>75</v>
      </c>
      <c r="H173" s="262"/>
      <c r="I173" s="262"/>
      <c r="J173" s="66"/>
      <c r="K173" s="296"/>
      <c r="L173" s="296"/>
      <c r="M173" s="297"/>
      <c r="N173" s="298"/>
      <c r="O173" s="299"/>
      <c r="P173" s="268"/>
      <c r="Q173" s="300"/>
      <c r="R173" s="301"/>
      <c r="S173" s="264"/>
      <c r="T173" s="264"/>
      <c r="U173" s="66"/>
      <c r="V173" s="66"/>
      <c r="W173" s="302"/>
      <c r="X173" s="66"/>
      <c r="Y173" s="66"/>
      <c r="Z173" s="66"/>
      <c r="AA173" s="67"/>
      <c r="AB173" s="260"/>
      <c r="AC173" s="295" t="n">
        <f aca="false">G173</f>
        <v>75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0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</row>
    <row r="174" customFormat="false" ht="12.75" hidden="false" customHeight="false" outlineLevel="0" collapsed="false">
      <c r="A174" s="368" t="n">
        <f aca="false">1+A173</f>
        <v>167</v>
      </c>
      <c r="B174" s="292" t="s">
        <v>383</v>
      </c>
      <c r="C174" s="293"/>
      <c r="D174" s="293" t="n">
        <v>123</v>
      </c>
      <c r="E174" s="293" t="s">
        <v>33</v>
      </c>
      <c r="F174" s="294" t="n">
        <f aca="false">ROUND(IF(COUNT(AC174:AS174)&lt;=3,SUM(AC174:AS174),SUM(LARGE(AC174:AS174,1),LARGE(AC174:AS174,2),LARGE(AC174:AS174,3))),0)</f>
        <v>74</v>
      </c>
      <c r="G174" s="295"/>
      <c r="H174" s="262"/>
      <c r="I174" s="262"/>
      <c r="J174" s="66"/>
      <c r="K174" s="296"/>
      <c r="L174" s="296"/>
      <c r="M174" s="297"/>
      <c r="N174" s="298"/>
      <c r="O174" s="299"/>
      <c r="P174" s="268"/>
      <c r="Q174" s="300"/>
      <c r="R174" s="301"/>
      <c r="S174" s="264"/>
      <c r="T174" s="264"/>
      <c r="U174" s="66"/>
      <c r="V174" s="66"/>
      <c r="W174" s="302"/>
      <c r="X174" s="66"/>
      <c r="Y174" s="66" t="n">
        <v>51</v>
      </c>
      <c r="Z174" s="66"/>
      <c r="AA174" s="67" t="n">
        <v>23</v>
      </c>
      <c r="AB174" s="260"/>
      <c r="AC174" s="295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0</v>
      </c>
      <c r="AJ174" s="263" t="n">
        <f aca="false">MAX(S174,T174)</f>
        <v>0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0</v>
      </c>
      <c r="AO174" s="263" t="n">
        <f aca="false">Y174</f>
        <v>51</v>
      </c>
      <c r="AP174" s="263" t="n">
        <f aca="false">Z174</f>
        <v>0</v>
      </c>
      <c r="AQ174" s="269" t="n">
        <f aca="false">AA174</f>
        <v>23</v>
      </c>
    </row>
    <row r="175" customFormat="false" ht="12.75" hidden="false" customHeight="false" outlineLevel="0" collapsed="false">
      <c r="A175" s="368" t="n">
        <f aca="false">1+A174</f>
        <v>168</v>
      </c>
      <c r="B175" s="314" t="s">
        <v>289</v>
      </c>
      <c r="C175" s="293"/>
      <c r="D175" s="293" t="s">
        <v>290</v>
      </c>
      <c r="E175" s="293" t="s">
        <v>28</v>
      </c>
      <c r="F175" s="294" t="n">
        <f aca="false">ROUND(IF(COUNT(AC175:AS175)&lt;=3,SUM(AC175:AS175),SUM(LARGE(AC175:AS175,1),LARGE(AC175:AS175,2),LARGE(AC175:AS175,3))),0)</f>
        <v>73</v>
      </c>
      <c r="G175" s="295"/>
      <c r="H175" s="262"/>
      <c r="I175" s="262"/>
      <c r="J175" s="66"/>
      <c r="K175" s="296"/>
      <c r="L175" s="296"/>
      <c r="M175" s="297"/>
      <c r="N175" s="298" t="n">
        <v>73</v>
      </c>
      <c r="O175" s="299"/>
      <c r="P175" s="268"/>
      <c r="Q175" s="300"/>
      <c r="R175" s="301"/>
      <c r="S175" s="264"/>
      <c r="T175" s="264"/>
      <c r="U175" s="66"/>
      <c r="V175" s="66"/>
      <c r="W175" s="302"/>
      <c r="X175" s="66"/>
      <c r="Y175" s="66"/>
      <c r="Z175" s="66"/>
      <c r="AA175" s="67"/>
      <c r="AB175" s="260"/>
      <c r="AC175" s="295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73</v>
      </c>
      <c r="AH175" s="266" t="n">
        <f aca="false">MAX(O175,P175)</f>
        <v>0</v>
      </c>
      <c r="AI175" s="267" t="n">
        <f aca="false">MAX(Q175,R175)</f>
        <v>0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</row>
    <row r="176" customFormat="false" ht="12.75" hidden="false" customHeight="false" outlineLevel="0" collapsed="false">
      <c r="A176" s="368" t="n">
        <f aca="false">1+A175</f>
        <v>169</v>
      </c>
      <c r="B176" s="314" t="s">
        <v>533</v>
      </c>
      <c r="C176" s="293" t="n">
        <v>67858</v>
      </c>
      <c r="D176" s="293" t="s">
        <v>534</v>
      </c>
      <c r="E176" s="293" t="s">
        <v>47</v>
      </c>
      <c r="F176" s="294" t="n">
        <f aca="false">ROUND(IF(COUNT(AC176:AS176)&lt;=3,SUM(AC176:AS176),SUM(LARGE(AC176:AS176,1),LARGE(AC176:AS176,2),LARGE(AC176:AS176,3))),0)</f>
        <v>73</v>
      </c>
      <c r="G176" s="295"/>
      <c r="H176" s="262"/>
      <c r="I176" s="262"/>
      <c r="J176" s="66"/>
      <c r="K176" s="296"/>
      <c r="L176" s="296"/>
      <c r="M176" s="297" t="n">
        <v>73</v>
      </c>
      <c r="N176" s="298" t="n">
        <v>44</v>
      </c>
      <c r="O176" s="299"/>
      <c r="P176" s="268"/>
      <c r="Q176" s="300"/>
      <c r="R176" s="301"/>
      <c r="S176" s="264"/>
      <c r="T176" s="264"/>
      <c r="U176" s="66"/>
      <c r="V176" s="66"/>
      <c r="W176" s="302"/>
      <c r="X176" s="66"/>
      <c r="Y176" s="66"/>
      <c r="Z176" s="66"/>
      <c r="AA176" s="67"/>
      <c r="AB176" s="260"/>
      <c r="AC176" s="295" t="n">
        <f aca="false">G176</f>
        <v>0</v>
      </c>
      <c r="AD176" s="262" t="n">
        <f aca="false">MAX(H176,I176)</f>
        <v>0</v>
      </c>
      <c r="AE176" s="263" t="n">
        <f aca="false">J176</f>
        <v>0</v>
      </c>
      <c r="AF176" s="264" t="n">
        <f aca="false">MAX(K176,L176)</f>
        <v>0</v>
      </c>
      <c r="AG176" s="265" t="n">
        <f aca="false">MAX(M176,N176)</f>
        <v>73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</row>
    <row r="177" customFormat="false" ht="12.75" hidden="false" customHeight="false" outlineLevel="0" collapsed="false">
      <c r="A177" s="368" t="n">
        <f aca="false">1+A176</f>
        <v>170</v>
      </c>
      <c r="B177" s="314" t="s">
        <v>490</v>
      </c>
      <c r="C177" s="293" t="n">
        <v>30541</v>
      </c>
      <c r="D177" s="293" t="s">
        <v>491</v>
      </c>
      <c r="E177" s="293" t="s">
        <v>47</v>
      </c>
      <c r="F177" s="294" t="n">
        <f aca="false">ROUND(IF(COUNT(AC177:AS177)&lt;=3,SUM(AC177:AS177),SUM(LARGE(AC177:AS177,1),LARGE(AC177:AS177,2),LARGE(AC177:AS177,3))),0)</f>
        <v>73</v>
      </c>
      <c r="G177" s="295"/>
      <c r="H177" s="262"/>
      <c r="I177" s="262"/>
      <c r="J177" s="66"/>
      <c r="K177" s="296"/>
      <c r="L177" s="296"/>
      <c r="M177" s="297" t="n">
        <v>73</v>
      </c>
      <c r="N177" s="298" t="n">
        <v>49</v>
      </c>
      <c r="O177" s="299"/>
      <c r="P177" s="268"/>
      <c r="Q177" s="300"/>
      <c r="R177" s="301"/>
      <c r="S177" s="264"/>
      <c r="T177" s="264"/>
      <c r="U177" s="66"/>
      <c r="V177" s="66"/>
      <c r="W177" s="302"/>
      <c r="X177" s="66"/>
      <c r="Y177" s="66"/>
      <c r="Z177" s="66"/>
      <c r="AA177" s="67"/>
      <c r="AB177" s="260"/>
      <c r="AC177" s="295" t="n">
        <f aca="false">G177</f>
        <v>0</v>
      </c>
      <c r="AD177" s="262" t="n">
        <f aca="false">MAX(H177,I177)</f>
        <v>0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73</v>
      </c>
      <c r="AH177" s="266" t="n">
        <f aca="false">MAX(O177,P177)</f>
        <v>0</v>
      </c>
      <c r="AI177" s="267" t="n">
        <f aca="false">MAX(Q177,R177)</f>
        <v>0</v>
      </c>
      <c r="AJ177" s="263" t="n">
        <f aca="false">MAX(S177,T177)</f>
        <v>0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0</v>
      </c>
      <c r="AO177" s="263" t="n">
        <f aca="false">Y177</f>
        <v>0</v>
      </c>
      <c r="AP177" s="263" t="n">
        <f aca="false">Z177</f>
        <v>0</v>
      </c>
      <c r="AQ177" s="269" t="n">
        <f aca="false">AA177</f>
        <v>0</v>
      </c>
    </row>
    <row r="178" customFormat="false" ht="12.75" hidden="false" customHeight="false" outlineLevel="0" collapsed="false">
      <c r="A178" s="368" t="n">
        <f aca="false">1+A177</f>
        <v>171</v>
      </c>
      <c r="B178" s="314" t="s">
        <v>569</v>
      </c>
      <c r="C178" s="293" t="n">
        <v>54105</v>
      </c>
      <c r="D178" s="293" t="s">
        <v>570</v>
      </c>
      <c r="E178" s="293" t="s">
        <v>57</v>
      </c>
      <c r="F178" s="294" t="n">
        <f aca="false">ROUND(IF(COUNT(AC178:AS178)&lt;=3,SUM(AC178:AS178),SUM(LARGE(AC178:AS178,1),LARGE(AC178:AS178,2),LARGE(AC178:AS178,3))),0)</f>
        <v>73</v>
      </c>
      <c r="G178" s="295"/>
      <c r="H178" s="262"/>
      <c r="I178" s="262"/>
      <c r="J178" s="66"/>
      <c r="K178" s="296"/>
      <c r="L178" s="296"/>
      <c r="M178" s="297" t="n">
        <v>73</v>
      </c>
      <c r="N178" s="298"/>
      <c r="O178" s="299"/>
      <c r="P178" s="268"/>
      <c r="Q178" s="300"/>
      <c r="R178" s="301"/>
      <c r="S178" s="264"/>
      <c r="T178" s="264"/>
      <c r="U178" s="66"/>
      <c r="V178" s="66"/>
      <c r="W178" s="302"/>
      <c r="X178" s="66"/>
      <c r="Y178" s="66"/>
      <c r="Z178" s="66"/>
      <c r="AA178" s="67"/>
      <c r="AB178" s="260"/>
      <c r="AC178" s="295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73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</row>
    <row r="179" customFormat="false" ht="12.75" hidden="false" customHeight="false" outlineLevel="0" collapsed="false">
      <c r="A179" s="368" t="n">
        <f aca="false">1+A178</f>
        <v>172</v>
      </c>
      <c r="B179" s="314" t="s">
        <v>761</v>
      </c>
      <c r="C179" s="293"/>
      <c r="D179" s="293" t="s">
        <v>762</v>
      </c>
      <c r="E179" s="293" t="s">
        <v>33</v>
      </c>
      <c r="F179" s="294" t="n">
        <f aca="false">ROUND(IF(COUNT(AC179:AS179)&lt;=3,SUM(AC179:AS179),SUM(LARGE(AC179:AS179,1),LARGE(AC179:AS179,2),LARGE(AC179:AS179,3))),0)</f>
        <v>73</v>
      </c>
      <c r="G179" s="295"/>
      <c r="H179" s="262"/>
      <c r="I179" s="262"/>
      <c r="J179" s="66" t="n">
        <v>73</v>
      </c>
      <c r="K179" s="296"/>
      <c r="L179" s="296"/>
      <c r="M179" s="297"/>
      <c r="N179" s="298"/>
      <c r="O179" s="299"/>
      <c r="P179" s="268"/>
      <c r="Q179" s="300"/>
      <c r="R179" s="301"/>
      <c r="S179" s="264"/>
      <c r="T179" s="264"/>
      <c r="U179" s="66"/>
      <c r="V179" s="66"/>
      <c r="W179" s="302"/>
      <c r="X179" s="66"/>
      <c r="Y179" s="66"/>
      <c r="Z179" s="66"/>
      <c r="AA179" s="67"/>
      <c r="AB179" s="260"/>
      <c r="AC179" s="295" t="n">
        <f aca="false">G179</f>
        <v>0</v>
      </c>
      <c r="AD179" s="262" t="n">
        <f aca="false">MAX(H179,I179)</f>
        <v>0</v>
      </c>
      <c r="AE179" s="263" t="n">
        <f aca="false">J179</f>
        <v>73</v>
      </c>
      <c r="AF179" s="264" t="n">
        <f aca="false">MAX(K179,L179)</f>
        <v>0</v>
      </c>
      <c r="AG179" s="265" t="n">
        <f aca="false">MAX(M179,N179)</f>
        <v>0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</row>
    <row r="180" customFormat="false" ht="12.75" hidden="false" customHeight="false" outlineLevel="0" collapsed="false">
      <c r="A180" s="368" t="n">
        <f aca="false">1+A179</f>
        <v>173</v>
      </c>
      <c r="B180" s="314" t="s">
        <v>559</v>
      </c>
      <c r="C180" s="293"/>
      <c r="D180" s="293" t="s">
        <v>560</v>
      </c>
      <c r="E180" s="293" t="s">
        <v>33</v>
      </c>
      <c r="F180" s="294" t="n">
        <f aca="false">ROUND(IF(COUNT(AC180:AS180)&lt;=3,SUM(AC180:AS180),SUM(LARGE(AC180:AS180,1),LARGE(AC180:AS180,2),LARGE(AC180:AS180,3))),0)</f>
        <v>73</v>
      </c>
      <c r="G180" s="295" t="n">
        <v>73</v>
      </c>
      <c r="H180" s="262"/>
      <c r="I180" s="262"/>
      <c r="J180" s="66"/>
      <c r="K180" s="296"/>
      <c r="L180" s="296"/>
      <c r="M180" s="297"/>
      <c r="N180" s="298"/>
      <c r="O180" s="299"/>
      <c r="P180" s="268"/>
      <c r="Q180" s="300"/>
      <c r="R180" s="301"/>
      <c r="S180" s="264"/>
      <c r="T180" s="264"/>
      <c r="U180" s="66"/>
      <c r="V180" s="66"/>
      <c r="W180" s="302"/>
      <c r="X180" s="66"/>
      <c r="Y180" s="66"/>
      <c r="Z180" s="66"/>
      <c r="AA180" s="67"/>
      <c r="AB180" s="260"/>
      <c r="AC180" s="295" t="n">
        <f aca="false">G180</f>
        <v>73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0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</row>
    <row r="181" customFormat="false" ht="12.75" hidden="false" customHeight="false" outlineLevel="0" collapsed="false">
      <c r="A181" s="368" t="n">
        <f aca="false">1+A180</f>
        <v>174</v>
      </c>
      <c r="B181" s="314" t="s">
        <v>887</v>
      </c>
      <c r="C181" s="293"/>
      <c r="D181" s="293" t="s">
        <v>888</v>
      </c>
      <c r="E181" s="293" t="s">
        <v>67</v>
      </c>
      <c r="F181" s="294" t="n">
        <f aca="false">ROUND(IF(COUNT(AC181:AS181)&lt;=3,SUM(AC181:AS181),SUM(LARGE(AC181:AS181,1),LARGE(AC181:AS181,2),LARGE(AC181:AS181,3))),0)</f>
        <v>73</v>
      </c>
      <c r="G181" s="295"/>
      <c r="H181" s="262"/>
      <c r="I181" s="262"/>
      <c r="J181" s="66"/>
      <c r="K181" s="296"/>
      <c r="L181" s="296"/>
      <c r="M181" s="297"/>
      <c r="N181" s="298"/>
      <c r="O181" s="299"/>
      <c r="P181" s="268"/>
      <c r="Q181" s="300"/>
      <c r="R181" s="301"/>
      <c r="S181" s="264" t="n">
        <v>73</v>
      </c>
      <c r="T181" s="264"/>
      <c r="U181" s="66"/>
      <c r="V181" s="66"/>
      <c r="W181" s="302"/>
      <c r="X181" s="66"/>
      <c r="Y181" s="66"/>
      <c r="Z181" s="66"/>
      <c r="AA181" s="67"/>
      <c r="AB181" s="260"/>
      <c r="AC181" s="295" t="n">
        <f aca="false">G181</f>
        <v>0</v>
      </c>
      <c r="AD181" s="262" t="n">
        <f aca="false">MAX(H181,I181)</f>
        <v>0</v>
      </c>
      <c r="AE181" s="263" t="n">
        <f aca="false">J181</f>
        <v>0</v>
      </c>
      <c r="AF181" s="264" t="n">
        <f aca="false">MAX(K181,L181)</f>
        <v>0</v>
      </c>
      <c r="AG181" s="265" t="n">
        <f aca="false">MAX(M181,N181)</f>
        <v>0</v>
      </c>
      <c r="AH181" s="266" t="n">
        <f aca="false">MAX(O181,P181)</f>
        <v>0</v>
      </c>
      <c r="AI181" s="267" t="n">
        <f aca="false">MAX(Q181,R181)</f>
        <v>0</v>
      </c>
      <c r="AJ181" s="263" t="n">
        <f aca="false">MAX(S181,T181)</f>
        <v>73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</row>
    <row r="182" customFormat="false" ht="12.75" hidden="false" customHeight="false" outlineLevel="0" collapsed="false">
      <c r="A182" s="368" t="n">
        <f aca="false">1+A181</f>
        <v>175</v>
      </c>
      <c r="B182" s="292" t="s">
        <v>692</v>
      </c>
      <c r="C182" s="293"/>
      <c r="D182" s="293" t="s">
        <v>693</v>
      </c>
      <c r="E182" s="293" t="s">
        <v>67</v>
      </c>
      <c r="F182" s="294" t="n">
        <f aca="false">ROUND(IF(COUNT(AC182:AS182)&lt;=3,SUM(AC182:AS182),SUM(LARGE(AC182:AS182,1),LARGE(AC182:AS182,2),LARGE(AC182:AS182,3))),0)</f>
        <v>73</v>
      </c>
      <c r="G182" s="295"/>
      <c r="H182" s="262"/>
      <c r="I182" s="262"/>
      <c r="J182" s="66"/>
      <c r="K182" s="296"/>
      <c r="L182" s="296"/>
      <c r="M182" s="297"/>
      <c r="N182" s="298"/>
      <c r="O182" s="299"/>
      <c r="P182" s="268"/>
      <c r="Q182" s="300"/>
      <c r="R182" s="301"/>
      <c r="S182" s="264"/>
      <c r="T182" s="264" t="n">
        <v>73</v>
      </c>
      <c r="U182" s="66"/>
      <c r="V182" s="66"/>
      <c r="W182" s="302"/>
      <c r="X182" s="66"/>
      <c r="Y182" s="66"/>
      <c r="Z182" s="66"/>
      <c r="AA182" s="67"/>
      <c r="AB182" s="260"/>
      <c r="AC182" s="295" t="n">
        <f aca="false">G182</f>
        <v>0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0</v>
      </c>
      <c r="AJ182" s="263" t="n">
        <f aca="false">MAX(S182,T182)</f>
        <v>73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</row>
    <row r="183" customFormat="false" ht="12.75" hidden="false" customHeight="false" outlineLevel="0" collapsed="false">
      <c r="A183" s="368" t="n">
        <f aca="false">1+A182</f>
        <v>176</v>
      </c>
      <c r="B183" s="314" t="s">
        <v>666</v>
      </c>
      <c r="C183" s="293"/>
      <c r="D183" s="293" t="s">
        <v>667</v>
      </c>
      <c r="E183" s="293" t="s">
        <v>28</v>
      </c>
      <c r="F183" s="294" t="n">
        <f aca="false">ROUND(IF(COUNT(AC183:AS183)&lt;=3,SUM(AC183:AS183),SUM(LARGE(AC183:AS183,1),LARGE(AC183:AS183,2),LARGE(AC183:AS183,3))),0)</f>
        <v>72</v>
      </c>
      <c r="G183" s="295"/>
      <c r="H183" s="262" t="n">
        <v>72</v>
      </c>
      <c r="I183" s="262"/>
      <c r="J183" s="66"/>
      <c r="K183" s="296"/>
      <c r="L183" s="296"/>
      <c r="M183" s="297"/>
      <c r="N183" s="298"/>
      <c r="O183" s="299"/>
      <c r="P183" s="268"/>
      <c r="Q183" s="300"/>
      <c r="R183" s="301"/>
      <c r="S183" s="264"/>
      <c r="T183" s="264"/>
      <c r="U183" s="66"/>
      <c r="V183" s="66"/>
      <c r="W183" s="302"/>
      <c r="X183" s="66"/>
      <c r="Y183" s="66"/>
      <c r="Z183" s="66"/>
      <c r="AA183" s="67"/>
      <c r="AB183" s="260"/>
      <c r="AC183" s="295" t="n">
        <f aca="false">G183</f>
        <v>0</v>
      </c>
      <c r="AD183" s="262" t="n">
        <f aca="false">MAX(H183,I183)</f>
        <v>72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0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</row>
    <row r="184" customFormat="false" ht="12.75" hidden="false" customHeight="false" outlineLevel="0" collapsed="false">
      <c r="A184" s="368" t="n">
        <f aca="false">1+A183</f>
        <v>177</v>
      </c>
      <c r="B184" s="314" t="s">
        <v>889</v>
      </c>
      <c r="C184" s="293"/>
      <c r="D184" s="293" t="s">
        <v>890</v>
      </c>
      <c r="E184" s="293" t="s">
        <v>28</v>
      </c>
      <c r="F184" s="294" t="n">
        <f aca="false">ROUND(IF(COUNT(AC184:AS184)&lt;=3,SUM(AC184:AS184),SUM(LARGE(AC184:AS184,1),LARGE(AC184:AS184,2),LARGE(AC184:AS184,3))),0)</f>
        <v>72</v>
      </c>
      <c r="G184" s="295"/>
      <c r="H184" s="262"/>
      <c r="I184" s="262" t="n">
        <v>72</v>
      </c>
      <c r="J184" s="66"/>
      <c r="K184" s="296"/>
      <c r="L184" s="296"/>
      <c r="M184" s="297"/>
      <c r="N184" s="298"/>
      <c r="O184" s="299"/>
      <c r="P184" s="268"/>
      <c r="Q184" s="300"/>
      <c r="R184" s="301"/>
      <c r="S184" s="264"/>
      <c r="T184" s="264"/>
      <c r="U184" s="66"/>
      <c r="V184" s="66"/>
      <c r="W184" s="302"/>
      <c r="X184" s="66"/>
      <c r="Y184" s="66"/>
      <c r="Z184" s="66"/>
      <c r="AA184" s="67"/>
      <c r="AB184" s="260"/>
      <c r="AC184" s="295" t="n">
        <f aca="false">G184</f>
        <v>0</v>
      </c>
      <c r="AD184" s="262" t="n">
        <f aca="false">MAX(H184,I184)</f>
        <v>72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0</v>
      </c>
      <c r="AJ184" s="263" t="n">
        <f aca="false">MAX(S184,T184)</f>
        <v>0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0</v>
      </c>
      <c r="AQ184" s="269" t="n">
        <f aca="false">AA184</f>
        <v>0</v>
      </c>
    </row>
    <row r="185" customFormat="false" ht="12.75" hidden="false" customHeight="false" outlineLevel="0" collapsed="false">
      <c r="A185" s="368" t="n">
        <f aca="false">1+A184</f>
        <v>178</v>
      </c>
      <c r="B185" s="292" t="s">
        <v>451</v>
      </c>
      <c r="C185" s="293" t="n">
        <v>79464</v>
      </c>
      <c r="D185" s="293" t="n">
        <v>82039</v>
      </c>
      <c r="E185" s="293" t="s">
        <v>452</v>
      </c>
      <c r="F185" s="294" t="n">
        <f aca="false">ROUND(IF(COUNT(AC185:AS185)&lt;=3,SUM(AC185:AS185),SUM(LARGE(AC185:AS185,1),LARGE(AC185:AS185,2),LARGE(AC185:AS185,3))),0)</f>
        <v>72</v>
      </c>
      <c r="G185" s="295"/>
      <c r="H185" s="262"/>
      <c r="I185" s="262"/>
      <c r="J185" s="66"/>
      <c r="K185" s="296"/>
      <c r="L185" s="296"/>
      <c r="M185" s="297"/>
      <c r="N185" s="298"/>
      <c r="O185" s="299"/>
      <c r="P185" s="268"/>
      <c r="Q185" s="300"/>
      <c r="R185" s="301"/>
      <c r="S185" s="264"/>
      <c r="T185" s="264"/>
      <c r="U185" s="66"/>
      <c r="V185" s="66"/>
      <c r="W185" s="302"/>
      <c r="X185" s="66"/>
      <c r="Y185" s="66"/>
      <c r="Z185" s="66" t="n">
        <v>72</v>
      </c>
      <c r="AA185" s="67"/>
      <c r="AB185" s="260"/>
      <c r="AC185" s="295" t="n">
        <f aca="false">G185</f>
        <v>0</v>
      </c>
      <c r="AD185" s="262" t="n">
        <f aca="false">MAX(H185,I185)</f>
        <v>0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0</v>
      </c>
      <c r="AP185" s="263" t="n">
        <f aca="false">Z185</f>
        <v>72</v>
      </c>
      <c r="AQ185" s="269" t="n">
        <f aca="false">AA185</f>
        <v>0</v>
      </c>
    </row>
    <row r="186" customFormat="false" ht="12.75" hidden="false" customHeight="false" outlineLevel="0" collapsed="false">
      <c r="A186" s="368" t="n">
        <f aca="false">1+A185</f>
        <v>179</v>
      </c>
      <c r="B186" s="314" t="s">
        <v>374</v>
      </c>
      <c r="C186" s="293" t="n">
        <v>16976</v>
      </c>
      <c r="D186" s="293" t="s">
        <v>375</v>
      </c>
      <c r="E186" s="293" t="s">
        <v>47</v>
      </c>
      <c r="F186" s="294" t="n">
        <f aca="false">ROUND(IF(COUNT(AC186:AS186)&lt;=3,SUM(AC186:AS186),SUM(LARGE(AC186:AS186,1),LARGE(AC186:AS186,2),LARGE(AC186:AS186,3))),0)</f>
        <v>72</v>
      </c>
      <c r="G186" s="295"/>
      <c r="H186" s="262"/>
      <c r="I186" s="262"/>
      <c r="J186" s="66"/>
      <c r="K186" s="296"/>
      <c r="L186" s="296"/>
      <c r="M186" s="297" t="n">
        <v>40</v>
      </c>
      <c r="N186" s="298" t="n">
        <v>72</v>
      </c>
      <c r="O186" s="299"/>
      <c r="P186" s="268"/>
      <c r="Q186" s="300"/>
      <c r="R186" s="301"/>
      <c r="S186" s="264"/>
      <c r="T186" s="264"/>
      <c r="U186" s="66"/>
      <c r="V186" s="66"/>
      <c r="W186" s="302"/>
      <c r="X186" s="66"/>
      <c r="Y186" s="66"/>
      <c r="Z186" s="66"/>
      <c r="AA186" s="67"/>
      <c r="AB186" s="260"/>
      <c r="AC186" s="295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0</v>
      </c>
      <c r="AG186" s="265" t="n">
        <f aca="false">MAX(M186,N186)</f>
        <v>72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0</v>
      </c>
      <c r="AQ186" s="269" t="n">
        <f aca="false">AA186</f>
        <v>0</v>
      </c>
    </row>
    <row r="187" customFormat="false" ht="12.75" hidden="false" customHeight="false" outlineLevel="0" collapsed="false">
      <c r="A187" s="368" t="n">
        <f aca="false">1+A186</f>
        <v>180</v>
      </c>
      <c r="B187" s="314" t="s">
        <v>271</v>
      </c>
      <c r="C187" s="293" t="n">
        <v>16907</v>
      </c>
      <c r="D187" s="293" t="s">
        <v>272</v>
      </c>
      <c r="E187" s="293" t="s">
        <v>47</v>
      </c>
      <c r="F187" s="294" t="n">
        <f aca="false">ROUND(IF(COUNT(AC187:AS187)&lt;=3,SUM(AC187:AS187),SUM(LARGE(AC187:AS187,1),LARGE(AC187:AS187,2),LARGE(AC187:AS187,3))),0)</f>
        <v>72</v>
      </c>
      <c r="G187" s="295"/>
      <c r="H187" s="262"/>
      <c r="I187" s="262"/>
      <c r="J187" s="66"/>
      <c r="K187" s="296"/>
      <c r="L187" s="296"/>
      <c r="M187" s="297" t="n">
        <v>72</v>
      </c>
      <c r="N187" s="298"/>
      <c r="O187" s="299"/>
      <c r="P187" s="268"/>
      <c r="Q187" s="300"/>
      <c r="R187" s="301"/>
      <c r="S187" s="264"/>
      <c r="T187" s="264"/>
      <c r="U187" s="66"/>
      <c r="V187" s="66"/>
      <c r="W187" s="302"/>
      <c r="X187" s="66"/>
      <c r="Y187" s="66"/>
      <c r="Z187" s="66"/>
      <c r="AA187" s="67"/>
      <c r="AB187" s="260"/>
      <c r="AC187" s="295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72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</row>
    <row r="188" customFormat="false" ht="12.75" hidden="false" customHeight="false" outlineLevel="0" collapsed="false">
      <c r="A188" s="368" t="n">
        <f aca="false">1+A187</f>
        <v>181</v>
      </c>
      <c r="B188" s="314" t="s">
        <v>747</v>
      </c>
      <c r="C188" s="293" t="n">
        <v>54106</v>
      </c>
      <c r="D188" s="293" t="s">
        <v>412</v>
      </c>
      <c r="E188" s="293" t="s">
        <v>57</v>
      </c>
      <c r="F188" s="294" t="n">
        <f aca="false">ROUND(IF(COUNT(AC188:AS188)&lt;=3,SUM(AC188:AS188),SUM(LARGE(AC188:AS188,1),LARGE(AC188:AS188,2),LARGE(AC188:AS188,3))),0)</f>
        <v>72</v>
      </c>
      <c r="G188" s="295"/>
      <c r="H188" s="262"/>
      <c r="I188" s="262"/>
      <c r="J188" s="66"/>
      <c r="K188" s="296"/>
      <c r="L188" s="296"/>
      <c r="M188" s="297"/>
      <c r="N188" s="298"/>
      <c r="O188" s="299"/>
      <c r="P188" s="268"/>
      <c r="Q188" s="300" t="n">
        <v>72</v>
      </c>
      <c r="R188" s="301"/>
      <c r="S188" s="264"/>
      <c r="T188" s="264"/>
      <c r="U188" s="66"/>
      <c r="V188" s="66"/>
      <c r="W188" s="302"/>
      <c r="X188" s="66"/>
      <c r="Y188" s="66"/>
      <c r="Z188" s="66"/>
      <c r="AA188" s="67"/>
      <c r="AB188" s="260"/>
      <c r="AC188" s="295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0</v>
      </c>
      <c r="AH188" s="266" t="n">
        <f aca="false">MAX(O188,P188)</f>
        <v>0</v>
      </c>
      <c r="AI188" s="267" t="n">
        <f aca="false">MAX(Q188,R188)</f>
        <v>72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</row>
    <row r="189" customFormat="false" ht="12.75" hidden="false" customHeight="false" outlineLevel="0" collapsed="false">
      <c r="A189" s="368" t="n">
        <f aca="false">1+A188</f>
        <v>182</v>
      </c>
      <c r="B189" s="314" t="s">
        <v>453</v>
      </c>
      <c r="C189" s="293" t="s">
        <v>454</v>
      </c>
      <c r="D189" s="293" t="s">
        <v>455</v>
      </c>
      <c r="E189" s="293" t="s">
        <v>57</v>
      </c>
      <c r="F189" s="294" t="n">
        <f aca="false">ROUND(IF(COUNT(AC189:AS189)&lt;=3,SUM(AC189:AS189),SUM(LARGE(AC189:AS189,1),LARGE(AC189:AS189,2),LARGE(AC189:AS189,3))),0)</f>
        <v>72</v>
      </c>
      <c r="G189" s="295"/>
      <c r="H189" s="262"/>
      <c r="I189" s="262"/>
      <c r="J189" s="66"/>
      <c r="K189" s="296"/>
      <c r="L189" s="296"/>
      <c r="M189" s="297"/>
      <c r="N189" s="298"/>
      <c r="O189" s="299"/>
      <c r="P189" s="268"/>
      <c r="Q189" s="300" t="n">
        <v>61</v>
      </c>
      <c r="R189" s="301" t="n">
        <v>72</v>
      </c>
      <c r="S189" s="264"/>
      <c r="T189" s="264"/>
      <c r="U189" s="66"/>
      <c r="V189" s="66"/>
      <c r="W189" s="302"/>
      <c r="X189" s="66"/>
      <c r="Y189" s="66"/>
      <c r="Z189" s="66"/>
      <c r="AA189" s="67"/>
      <c r="AB189" s="260"/>
      <c r="AC189" s="295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0</v>
      </c>
      <c r="AH189" s="266" t="n">
        <f aca="false">MAX(O189,P189)</f>
        <v>0</v>
      </c>
      <c r="AI189" s="267" t="n">
        <f aca="false">MAX(Q189,R189)</f>
        <v>72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</row>
    <row r="190" customFormat="false" ht="12.75" hidden="false" customHeight="false" outlineLevel="0" collapsed="false">
      <c r="A190" s="368" t="n">
        <f aca="false">1+A189</f>
        <v>183</v>
      </c>
      <c r="B190" s="314" t="s">
        <v>891</v>
      </c>
      <c r="C190" s="293"/>
      <c r="D190" s="293" t="s">
        <v>687</v>
      </c>
      <c r="E190" s="293" t="s">
        <v>33</v>
      </c>
      <c r="F190" s="294" t="n">
        <f aca="false">ROUND(IF(COUNT(AC190:AS190)&lt;=3,SUM(AC190:AS190),SUM(LARGE(AC190:AS190,1),LARGE(AC190:AS190,2),LARGE(AC190:AS190,3))),0)</f>
        <v>72</v>
      </c>
      <c r="G190" s="295"/>
      <c r="H190" s="262"/>
      <c r="I190" s="262"/>
      <c r="J190" s="66" t="n">
        <v>72</v>
      </c>
      <c r="K190" s="296"/>
      <c r="L190" s="296"/>
      <c r="M190" s="297"/>
      <c r="N190" s="298"/>
      <c r="O190" s="299"/>
      <c r="P190" s="268"/>
      <c r="Q190" s="300"/>
      <c r="R190" s="301"/>
      <c r="S190" s="264"/>
      <c r="T190" s="264"/>
      <c r="U190" s="66"/>
      <c r="V190" s="66"/>
      <c r="W190" s="302"/>
      <c r="X190" s="66"/>
      <c r="Y190" s="66"/>
      <c r="Z190" s="66"/>
      <c r="AA190" s="67"/>
      <c r="AB190" s="260"/>
      <c r="AC190" s="295" t="n">
        <f aca="false">G190</f>
        <v>0</v>
      </c>
      <c r="AD190" s="262" t="n">
        <f aca="false">MAX(H190,I190)</f>
        <v>0</v>
      </c>
      <c r="AE190" s="263" t="n">
        <f aca="false">J190</f>
        <v>72</v>
      </c>
      <c r="AF190" s="264" t="n">
        <f aca="false">MAX(K190,L190)</f>
        <v>0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0</v>
      </c>
      <c r="AJ190" s="263" t="n">
        <f aca="false">MAX(S190,T190)</f>
        <v>0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</row>
    <row r="191" customFormat="false" ht="12.75" hidden="false" customHeight="false" outlineLevel="0" collapsed="false">
      <c r="A191" s="368" t="n">
        <f aca="false">1+A190</f>
        <v>184</v>
      </c>
      <c r="B191" s="314" t="s">
        <v>605</v>
      </c>
      <c r="C191" s="293" t="n">
        <v>17126</v>
      </c>
      <c r="D191" s="293" t="s">
        <v>606</v>
      </c>
      <c r="E191" s="293" t="s">
        <v>47</v>
      </c>
      <c r="F191" s="294" t="n">
        <f aca="false">ROUND(IF(COUNT(AC191:AS191)&lt;=3,SUM(AC191:AS191),SUM(LARGE(AC191:AS191,1),LARGE(AC191:AS191,2),LARGE(AC191:AS191,3))),0)</f>
        <v>71</v>
      </c>
      <c r="G191" s="295"/>
      <c r="H191" s="262"/>
      <c r="I191" s="262"/>
      <c r="J191" s="66"/>
      <c r="K191" s="296"/>
      <c r="L191" s="296"/>
      <c r="M191" s="297" t="n">
        <v>71</v>
      </c>
      <c r="N191" s="298" t="n">
        <v>49</v>
      </c>
      <c r="O191" s="299"/>
      <c r="P191" s="268"/>
      <c r="Q191" s="300"/>
      <c r="R191" s="301"/>
      <c r="S191" s="264"/>
      <c r="T191" s="264"/>
      <c r="U191" s="66"/>
      <c r="V191" s="66"/>
      <c r="W191" s="302"/>
      <c r="X191" s="66"/>
      <c r="Y191" s="66"/>
      <c r="Z191" s="66"/>
      <c r="AA191" s="67"/>
      <c r="AB191" s="260"/>
      <c r="AC191" s="295" t="n">
        <f aca="false">G191</f>
        <v>0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71</v>
      </c>
      <c r="AH191" s="266" t="n">
        <f aca="false">MAX(O191,P191)</f>
        <v>0</v>
      </c>
      <c r="AI191" s="267" t="n">
        <f aca="false">MAX(Q191,R191)</f>
        <v>0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</row>
    <row r="192" customFormat="false" ht="12.75" hidden="false" customHeight="false" outlineLevel="0" collapsed="false">
      <c r="A192" s="368" t="n">
        <f aca="false">1+A191</f>
        <v>185</v>
      </c>
      <c r="B192" s="370" t="s">
        <v>541</v>
      </c>
      <c r="C192" s="306" t="s">
        <v>542</v>
      </c>
      <c r="D192" s="306" t="s">
        <v>543</v>
      </c>
      <c r="E192" s="306" t="s">
        <v>57</v>
      </c>
      <c r="F192" s="273" t="n">
        <f aca="false">ROUND(IF(COUNT(AC192:AS192)&lt;=3,SUM(AC192:AS192),SUM(LARGE(AC192:AS192,1),LARGE(AC192:AS192,2),LARGE(AC192:AS192,3))),0)</f>
        <v>71</v>
      </c>
      <c r="G192" s="274"/>
      <c r="H192" s="275"/>
      <c r="I192" s="275"/>
      <c r="J192" s="276"/>
      <c r="K192" s="277"/>
      <c r="L192" s="277"/>
      <c r="M192" s="278"/>
      <c r="N192" s="279"/>
      <c r="O192" s="280"/>
      <c r="P192" s="281"/>
      <c r="Q192" s="282" t="n">
        <v>71</v>
      </c>
      <c r="R192" s="283" t="n">
        <v>56</v>
      </c>
      <c r="S192" s="284"/>
      <c r="T192" s="284"/>
      <c r="U192" s="276"/>
      <c r="V192" s="276"/>
      <c r="W192" s="285"/>
      <c r="X192" s="276"/>
      <c r="Y192" s="276"/>
      <c r="Z192" s="276"/>
      <c r="AA192" s="286"/>
      <c r="AB192" s="307"/>
      <c r="AC192" s="274" t="n">
        <f aca="false">G192</f>
        <v>0</v>
      </c>
      <c r="AD192" s="275" t="n">
        <f aca="false">MAX(H192,I192)</f>
        <v>0</v>
      </c>
      <c r="AE192" s="308" t="n">
        <f aca="false">J192</f>
        <v>0</v>
      </c>
      <c r="AF192" s="284" t="n">
        <f aca="false">MAX(K192,L192)</f>
        <v>0</v>
      </c>
      <c r="AG192" s="309" t="n">
        <f aca="false">MAX(M192,N192)</f>
        <v>0</v>
      </c>
      <c r="AH192" s="313" t="n">
        <f aca="false">MAX(O192,P192)</f>
        <v>0</v>
      </c>
      <c r="AI192" s="310" t="n">
        <f aca="false">MAX(Q192,R192)</f>
        <v>71</v>
      </c>
      <c r="AJ192" s="308" t="n">
        <f aca="false">MAX(S192,T192)</f>
        <v>0</v>
      </c>
      <c r="AK192" s="308" t="n">
        <f aca="false">U192</f>
        <v>0</v>
      </c>
      <c r="AL192" s="308" t="n">
        <f aca="false">V192</f>
        <v>0</v>
      </c>
      <c r="AM192" s="275" t="n">
        <f aca="false">W192</f>
        <v>0</v>
      </c>
      <c r="AN192" s="281" t="n">
        <f aca="false">X192</f>
        <v>0</v>
      </c>
      <c r="AO192" s="308" t="n">
        <f aca="false">Y192</f>
        <v>0</v>
      </c>
      <c r="AP192" s="308" t="n">
        <f aca="false">Z192</f>
        <v>0</v>
      </c>
      <c r="AQ192" s="311" t="n">
        <f aca="false">AA192</f>
        <v>0</v>
      </c>
    </row>
    <row r="193" customFormat="false" ht="12.75" hidden="false" customHeight="false" outlineLevel="0" collapsed="false">
      <c r="A193" s="368" t="n">
        <f aca="false">1+A192</f>
        <v>186</v>
      </c>
      <c r="B193" s="314" t="s">
        <v>307</v>
      </c>
      <c r="C193" s="293"/>
      <c r="D193" s="293" t="s">
        <v>308</v>
      </c>
      <c r="E193" s="293" t="s">
        <v>33</v>
      </c>
      <c r="F193" s="294" t="n">
        <f aca="false">ROUND(IF(COUNT(AC193:AS193)&lt;=3,SUM(AC193:AS193),SUM(LARGE(AC193:AS193,1),LARGE(AC193:AS193,2),LARGE(AC193:AS193,3))),0)</f>
        <v>71</v>
      </c>
      <c r="G193" s="295" t="n">
        <v>71</v>
      </c>
      <c r="H193" s="262"/>
      <c r="I193" s="262"/>
      <c r="J193" s="66"/>
      <c r="K193" s="296"/>
      <c r="L193" s="296"/>
      <c r="M193" s="297"/>
      <c r="N193" s="298"/>
      <c r="O193" s="299"/>
      <c r="P193" s="268"/>
      <c r="Q193" s="300"/>
      <c r="R193" s="301"/>
      <c r="S193" s="264"/>
      <c r="T193" s="264"/>
      <c r="U193" s="66"/>
      <c r="V193" s="66"/>
      <c r="W193" s="302"/>
      <c r="X193" s="66"/>
      <c r="Y193" s="66"/>
      <c r="Z193" s="66"/>
      <c r="AA193" s="67"/>
      <c r="AB193" s="260"/>
      <c r="AC193" s="295" t="n">
        <f aca="false">G193</f>
        <v>71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0</v>
      </c>
      <c r="AG193" s="265" t="n">
        <f aca="false">MAX(M193,N193)</f>
        <v>0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</row>
    <row r="194" customFormat="false" ht="12.75" hidden="false" customHeight="false" outlineLevel="0" collapsed="false">
      <c r="A194" s="368" t="n">
        <f aca="false">1+A193</f>
        <v>187</v>
      </c>
      <c r="B194" s="292" t="s">
        <v>426</v>
      </c>
      <c r="C194" s="293"/>
      <c r="D194" s="293" t="s">
        <v>427</v>
      </c>
      <c r="E194" s="293" t="s">
        <v>33</v>
      </c>
      <c r="F194" s="294" t="n">
        <f aca="false">ROUND(IF(COUNT(AC194:AS194)&lt;=3,SUM(AC194:AS194),SUM(LARGE(AC194:AS194,1),LARGE(AC194:AS194,2),LARGE(AC194:AS194,3))),0)</f>
        <v>71</v>
      </c>
      <c r="G194" s="295"/>
      <c r="H194" s="262"/>
      <c r="I194" s="262"/>
      <c r="J194" s="66"/>
      <c r="K194" s="296"/>
      <c r="L194" s="296"/>
      <c r="M194" s="297"/>
      <c r="N194" s="298"/>
      <c r="O194" s="299"/>
      <c r="P194" s="268"/>
      <c r="Q194" s="300"/>
      <c r="R194" s="301"/>
      <c r="S194" s="264"/>
      <c r="T194" s="264"/>
      <c r="U194" s="66"/>
      <c r="V194" s="66"/>
      <c r="W194" s="302"/>
      <c r="X194" s="66"/>
      <c r="Y194" s="66" t="n">
        <v>0</v>
      </c>
      <c r="Z194" s="66"/>
      <c r="AA194" s="67" t="n">
        <v>71</v>
      </c>
      <c r="AB194" s="260"/>
      <c r="AC194" s="295" t="n">
        <f aca="false">G194</f>
        <v>0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0</v>
      </c>
      <c r="AM194" s="262" t="n">
        <f aca="false">W194</f>
        <v>0</v>
      </c>
      <c r="AN194" s="268" t="n">
        <f aca="false">X194</f>
        <v>0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71</v>
      </c>
    </row>
    <row r="195" customFormat="false" ht="12.75" hidden="false" customHeight="false" outlineLevel="0" collapsed="false">
      <c r="A195" s="368" t="n">
        <f aca="false">1+A194</f>
        <v>188</v>
      </c>
      <c r="B195" s="314" t="s">
        <v>359</v>
      </c>
      <c r="C195" s="293" t="n">
        <v>66922</v>
      </c>
      <c r="D195" s="293" t="s">
        <v>360</v>
      </c>
      <c r="E195" s="293" t="s">
        <v>57</v>
      </c>
      <c r="F195" s="294" t="n">
        <f aca="false">ROUND(IF(COUNT(AC195:AS195)&lt;=3,SUM(AC195:AS195),SUM(LARGE(AC195:AS195,1),LARGE(AC195:AS195,2),LARGE(AC195:AS195,3))),0)</f>
        <v>70</v>
      </c>
      <c r="G195" s="295"/>
      <c r="H195" s="262"/>
      <c r="I195" s="262"/>
      <c r="J195" s="66"/>
      <c r="K195" s="296"/>
      <c r="L195" s="296"/>
      <c r="M195" s="297"/>
      <c r="N195" s="298"/>
      <c r="O195" s="299"/>
      <c r="P195" s="268"/>
      <c r="Q195" s="300" t="n">
        <v>51</v>
      </c>
      <c r="R195" s="301" t="n">
        <v>70</v>
      </c>
      <c r="S195" s="264"/>
      <c r="T195" s="264"/>
      <c r="U195" s="66"/>
      <c r="V195" s="66"/>
      <c r="W195" s="302"/>
      <c r="X195" s="66"/>
      <c r="Y195" s="66"/>
      <c r="Z195" s="66"/>
      <c r="AA195" s="67"/>
      <c r="AB195" s="260"/>
      <c r="AC195" s="295" t="n">
        <f aca="false">G195</f>
        <v>0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70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</row>
    <row r="196" customFormat="false" ht="12.75" hidden="false" customHeight="false" outlineLevel="0" collapsed="false">
      <c r="A196" s="368" t="n">
        <f aca="false">1+A195</f>
        <v>189</v>
      </c>
      <c r="B196" s="314" t="s">
        <v>892</v>
      </c>
      <c r="C196" s="293"/>
      <c r="D196" s="293" t="s">
        <v>893</v>
      </c>
      <c r="E196" s="293" t="s">
        <v>33</v>
      </c>
      <c r="F196" s="294" t="n">
        <f aca="false">ROUND(IF(COUNT(AC196:AS196)&lt;=3,SUM(AC196:AS196),SUM(LARGE(AC196:AS196,1),LARGE(AC196:AS196,2),LARGE(AC196:AS196,3))),0)</f>
        <v>70</v>
      </c>
      <c r="G196" s="295"/>
      <c r="H196" s="262"/>
      <c r="I196" s="262"/>
      <c r="J196" s="66" t="n">
        <v>70</v>
      </c>
      <c r="K196" s="296"/>
      <c r="L196" s="296"/>
      <c r="M196" s="297"/>
      <c r="N196" s="298"/>
      <c r="O196" s="299"/>
      <c r="P196" s="268"/>
      <c r="Q196" s="300"/>
      <c r="R196" s="301"/>
      <c r="S196" s="264"/>
      <c r="T196" s="264"/>
      <c r="U196" s="66"/>
      <c r="V196" s="66"/>
      <c r="W196" s="302"/>
      <c r="X196" s="66"/>
      <c r="Y196" s="66"/>
      <c r="Z196" s="66"/>
      <c r="AA196" s="67"/>
      <c r="AB196" s="260"/>
      <c r="AC196" s="295" t="n">
        <f aca="false">G196</f>
        <v>0</v>
      </c>
      <c r="AD196" s="262" t="n">
        <f aca="false">MAX(H196,I196)</f>
        <v>0</v>
      </c>
      <c r="AE196" s="263" t="n">
        <f aca="false">J196</f>
        <v>70</v>
      </c>
      <c r="AF196" s="264" t="n">
        <f aca="false">MAX(K196,L196)</f>
        <v>0</v>
      </c>
      <c r="AG196" s="265" t="n">
        <f aca="false">MAX(M196,N196)</f>
        <v>0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</row>
    <row r="197" customFormat="false" ht="12.75" hidden="false" customHeight="false" outlineLevel="0" collapsed="false">
      <c r="A197" s="368" t="n">
        <f aca="false">1+A196</f>
        <v>190</v>
      </c>
      <c r="B197" s="292" t="s">
        <v>642</v>
      </c>
      <c r="C197" s="293"/>
      <c r="D197" s="293" t="s">
        <v>643</v>
      </c>
      <c r="E197" s="293" t="s">
        <v>67</v>
      </c>
      <c r="F197" s="294" t="n">
        <f aca="false">ROUND(IF(COUNT(AC197:AS197)&lt;=3,SUM(AC197:AS197),SUM(LARGE(AC197:AS197,1),LARGE(AC197:AS197,2),LARGE(AC197:AS197,3))),0)</f>
        <v>70</v>
      </c>
      <c r="G197" s="295"/>
      <c r="H197" s="262"/>
      <c r="I197" s="262"/>
      <c r="J197" s="66"/>
      <c r="K197" s="296"/>
      <c r="L197" s="296"/>
      <c r="M197" s="297"/>
      <c r="N197" s="298"/>
      <c r="O197" s="299"/>
      <c r="P197" s="268"/>
      <c r="Q197" s="300"/>
      <c r="R197" s="301"/>
      <c r="S197" s="264"/>
      <c r="T197" s="264" t="n">
        <v>70</v>
      </c>
      <c r="U197" s="66"/>
      <c r="V197" s="66"/>
      <c r="W197" s="302"/>
      <c r="X197" s="66"/>
      <c r="Y197" s="66"/>
      <c r="Z197" s="66"/>
      <c r="AA197" s="67"/>
      <c r="AB197" s="260"/>
      <c r="AC197" s="295" t="n">
        <f aca="false">G197</f>
        <v>0</v>
      </c>
      <c r="AD197" s="262" t="n">
        <f aca="false">MAX(H197,I197)</f>
        <v>0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0</v>
      </c>
      <c r="AH197" s="266" t="n">
        <f aca="false">MAX(O197,P197)</f>
        <v>0</v>
      </c>
      <c r="AI197" s="267" t="n">
        <f aca="false">MAX(Q197,R197)</f>
        <v>0</v>
      </c>
      <c r="AJ197" s="263" t="n">
        <f aca="false">MAX(S197,T197)</f>
        <v>70</v>
      </c>
      <c r="AK197" s="263" t="n">
        <f aca="false">U197</f>
        <v>0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0</v>
      </c>
      <c r="AQ197" s="269" t="n">
        <f aca="false">AA197</f>
        <v>0</v>
      </c>
    </row>
    <row r="198" customFormat="false" ht="12.75" hidden="false" customHeight="false" outlineLevel="0" collapsed="false">
      <c r="A198" s="368" t="n">
        <f aca="false">1+A197</f>
        <v>191</v>
      </c>
      <c r="B198" s="292" t="s">
        <v>278</v>
      </c>
      <c r="C198" s="293" t="n">
        <v>45225</v>
      </c>
      <c r="D198" s="293" t="n">
        <v>892118</v>
      </c>
      <c r="E198" s="293" t="s">
        <v>98</v>
      </c>
      <c r="F198" s="294" t="n">
        <f aca="false">ROUND(IF(COUNT(AC198:AS198)&lt;=3,SUM(AC198:AS198),SUM(LARGE(AC198:AS198,1),LARGE(AC198:AS198,2),LARGE(AC198:AS198,3))),0)</f>
        <v>70</v>
      </c>
      <c r="G198" s="295"/>
      <c r="H198" s="262"/>
      <c r="I198" s="262"/>
      <c r="J198" s="66"/>
      <c r="K198" s="296"/>
      <c r="L198" s="296"/>
      <c r="M198" s="297"/>
      <c r="N198" s="298"/>
      <c r="O198" s="299"/>
      <c r="P198" s="268"/>
      <c r="Q198" s="300"/>
      <c r="R198" s="301"/>
      <c r="S198" s="264"/>
      <c r="T198" s="264"/>
      <c r="U198" s="66"/>
      <c r="V198" s="66"/>
      <c r="W198" s="302"/>
      <c r="X198" s="66"/>
      <c r="Y198" s="66"/>
      <c r="Z198" s="66" t="n">
        <v>70</v>
      </c>
      <c r="AA198" s="67"/>
      <c r="AB198" s="260"/>
      <c r="AC198" s="295" t="n">
        <f aca="false">G198</f>
        <v>0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0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70</v>
      </c>
      <c r="AQ198" s="269" t="n">
        <f aca="false">AA198</f>
        <v>0</v>
      </c>
    </row>
    <row r="199" customFormat="false" ht="12.75" hidden="false" customHeight="false" outlineLevel="0" collapsed="false">
      <c r="A199" s="368" t="n">
        <f aca="false">1+A198</f>
        <v>192</v>
      </c>
      <c r="B199" s="314" t="s">
        <v>518</v>
      </c>
      <c r="C199" s="293"/>
      <c r="D199" s="293" t="n">
        <v>2509</v>
      </c>
      <c r="E199" s="293" t="s">
        <v>28</v>
      </c>
      <c r="F199" s="294" t="n">
        <f aca="false">ROUND(IF(COUNT(AC199:AS199)&lt;=3,SUM(AC199:AS199),SUM(LARGE(AC199:AS199,1),LARGE(AC199:AS199,2),LARGE(AC199:AS199,3))),0)</f>
        <v>69</v>
      </c>
      <c r="G199" s="295"/>
      <c r="H199" s="262"/>
      <c r="I199" s="262"/>
      <c r="J199" s="66"/>
      <c r="K199" s="296"/>
      <c r="L199" s="296"/>
      <c r="M199" s="297"/>
      <c r="N199" s="298"/>
      <c r="O199" s="299"/>
      <c r="P199" s="268"/>
      <c r="Q199" s="300"/>
      <c r="R199" s="301"/>
      <c r="S199" s="264" t="n">
        <v>69</v>
      </c>
      <c r="T199" s="264"/>
      <c r="U199" s="66"/>
      <c r="V199" s="66"/>
      <c r="W199" s="302"/>
      <c r="X199" s="66"/>
      <c r="Y199" s="66"/>
      <c r="Z199" s="66"/>
      <c r="AA199" s="67"/>
      <c r="AB199" s="260"/>
      <c r="AC199" s="295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0</v>
      </c>
      <c r="AH199" s="266" t="n">
        <f aca="false">MAX(O199,P199)</f>
        <v>0</v>
      </c>
      <c r="AI199" s="267" t="n">
        <f aca="false">MAX(Q199,R199)</f>
        <v>0</v>
      </c>
      <c r="AJ199" s="263" t="n">
        <f aca="false">MAX(S199,T199)</f>
        <v>69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</row>
    <row r="200" customFormat="false" ht="12.75" hidden="false" customHeight="false" outlineLevel="0" collapsed="false">
      <c r="A200" s="368" t="n">
        <f aca="false">1+A199</f>
        <v>193</v>
      </c>
      <c r="B200" s="292" t="s">
        <v>767</v>
      </c>
      <c r="C200" s="293"/>
      <c r="D200" s="293" t="s">
        <v>768</v>
      </c>
      <c r="E200" s="293" t="s">
        <v>67</v>
      </c>
      <c r="F200" s="294" t="n">
        <f aca="false">ROUND(IF(COUNT(AC200:AS200)&lt;=3,SUM(AC200:AS200),SUM(LARGE(AC200:AS200,1),LARGE(AC200:AS200,2),LARGE(AC200:AS200,3))),0)</f>
        <v>69</v>
      </c>
      <c r="G200" s="295"/>
      <c r="H200" s="262"/>
      <c r="I200" s="262"/>
      <c r="J200" s="66"/>
      <c r="K200" s="296"/>
      <c r="L200" s="296"/>
      <c r="M200" s="297"/>
      <c r="N200" s="298"/>
      <c r="O200" s="299"/>
      <c r="P200" s="268"/>
      <c r="Q200" s="300"/>
      <c r="R200" s="301"/>
      <c r="S200" s="264"/>
      <c r="T200" s="264" t="n">
        <v>69</v>
      </c>
      <c r="U200" s="66"/>
      <c r="V200" s="66"/>
      <c r="W200" s="302"/>
      <c r="X200" s="66"/>
      <c r="Y200" s="66"/>
      <c r="Z200" s="66"/>
      <c r="AA200" s="67"/>
      <c r="AB200" s="260"/>
      <c r="AC200" s="295" t="n">
        <f aca="false">G200</f>
        <v>0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0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69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</row>
    <row r="201" customFormat="false" ht="12.75" hidden="false" customHeight="false" outlineLevel="0" collapsed="false">
      <c r="A201" s="368" t="n">
        <f aca="false">1+A200</f>
        <v>194</v>
      </c>
      <c r="B201" s="292" t="s">
        <v>256</v>
      </c>
      <c r="C201" s="293"/>
      <c r="D201" s="293" t="s">
        <v>233</v>
      </c>
      <c r="E201" s="293" t="s">
        <v>238</v>
      </c>
      <c r="F201" s="294" t="n">
        <f aca="false">ROUND(IF(COUNT(AC201:AS201)&lt;=3,SUM(AC201:AS201),SUM(LARGE(AC201:AS201,1),LARGE(AC201:AS201,2),LARGE(AC201:AS201,3))),0)</f>
        <v>69</v>
      </c>
      <c r="G201" s="295"/>
      <c r="H201" s="262"/>
      <c r="I201" s="262"/>
      <c r="J201" s="66"/>
      <c r="K201" s="296"/>
      <c r="L201" s="296"/>
      <c r="M201" s="297"/>
      <c r="N201" s="298"/>
      <c r="O201" s="299"/>
      <c r="P201" s="268"/>
      <c r="Q201" s="300"/>
      <c r="R201" s="301"/>
      <c r="S201" s="264"/>
      <c r="T201" s="264"/>
      <c r="U201" s="66"/>
      <c r="V201" s="66"/>
      <c r="W201" s="302"/>
      <c r="X201" s="66"/>
      <c r="Y201" s="66" t="n">
        <v>12</v>
      </c>
      <c r="Z201" s="66"/>
      <c r="AA201" s="67" t="n">
        <v>57</v>
      </c>
      <c r="AB201" s="260"/>
      <c r="AC201" s="295" t="n">
        <f aca="false">G201</f>
        <v>0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0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12</v>
      </c>
      <c r="AP201" s="263" t="n">
        <f aca="false">Z201</f>
        <v>0</v>
      </c>
      <c r="AQ201" s="269" t="n">
        <f aca="false">AA201</f>
        <v>57</v>
      </c>
    </row>
    <row r="202" customFormat="false" ht="12.75" hidden="false" customHeight="false" outlineLevel="0" collapsed="false">
      <c r="A202" s="368" t="n">
        <f aca="false">1+A201</f>
        <v>195</v>
      </c>
      <c r="B202" s="314" t="s">
        <v>894</v>
      </c>
      <c r="C202" s="293"/>
      <c r="D202" s="293" t="s">
        <v>895</v>
      </c>
      <c r="E202" s="293" t="s">
        <v>67</v>
      </c>
      <c r="F202" s="294" t="n">
        <f aca="false">ROUND(IF(COUNT(AC202:AS202)&lt;=3,SUM(AC202:AS202),SUM(LARGE(AC202:AS202,1),LARGE(AC202:AS202,2),LARGE(AC202:AS202,3))),0)</f>
        <v>68</v>
      </c>
      <c r="G202" s="295"/>
      <c r="H202" s="262"/>
      <c r="I202" s="262"/>
      <c r="J202" s="66"/>
      <c r="K202" s="296"/>
      <c r="L202" s="296"/>
      <c r="M202" s="297"/>
      <c r="N202" s="298"/>
      <c r="O202" s="299"/>
      <c r="P202" s="268"/>
      <c r="Q202" s="300"/>
      <c r="R202" s="301"/>
      <c r="S202" s="264" t="n">
        <v>44</v>
      </c>
      <c r="T202" s="264" t="n">
        <v>68</v>
      </c>
      <c r="U202" s="66"/>
      <c r="V202" s="66"/>
      <c r="W202" s="302"/>
      <c r="X202" s="66"/>
      <c r="Y202" s="66"/>
      <c r="Z202" s="66"/>
      <c r="AA202" s="67"/>
      <c r="AB202" s="260"/>
      <c r="AC202" s="295" t="n">
        <f aca="false">G202</f>
        <v>0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68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</row>
    <row r="203" customFormat="false" ht="12.75" hidden="false" customHeight="false" outlineLevel="0" collapsed="false">
      <c r="A203" s="368" t="n">
        <f aca="false">1+A202</f>
        <v>196</v>
      </c>
      <c r="B203" s="292" t="s">
        <v>678</v>
      </c>
      <c r="C203" s="293" t="n">
        <v>87674</v>
      </c>
      <c r="D203" s="293" t="n">
        <v>910612</v>
      </c>
      <c r="E203" s="293" t="s">
        <v>98</v>
      </c>
      <c r="F203" s="294" t="n">
        <f aca="false">ROUND(IF(COUNT(AC203:AS203)&lt;=3,SUM(AC203:AS203),SUM(LARGE(AC203:AS203,1),LARGE(AC203:AS203,2),LARGE(AC203:AS203,3))),0)</f>
        <v>68</v>
      </c>
      <c r="G203" s="295"/>
      <c r="H203" s="262"/>
      <c r="I203" s="262"/>
      <c r="J203" s="66"/>
      <c r="K203" s="296"/>
      <c r="L203" s="296"/>
      <c r="M203" s="297"/>
      <c r="N203" s="298"/>
      <c r="O203" s="299"/>
      <c r="P203" s="268"/>
      <c r="Q203" s="300"/>
      <c r="R203" s="301"/>
      <c r="S203" s="264"/>
      <c r="T203" s="264"/>
      <c r="U203" s="66"/>
      <c r="V203" s="66"/>
      <c r="W203" s="302"/>
      <c r="X203" s="66"/>
      <c r="Y203" s="66"/>
      <c r="Z203" s="66" t="n">
        <v>68</v>
      </c>
      <c r="AA203" s="67"/>
      <c r="AB203" s="260"/>
      <c r="AC203" s="295" t="n">
        <f aca="false">G203</f>
        <v>0</v>
      </c>
      <c r="AD203" s="262" t="n">
        <f aca="false">MAX(H203,I203)</f>
        <v>0</v>
      </c>
      <c r="AE203" s="263" t="n">
        <f aca="false">J203</f>
        <v>0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0</v>
      </c>
      <c r="AP203" s="263" t="n">
        <f aca="false">Z203</f>
        <v>68</v>
      </c>
      <c r="AQ203" s="269" t="n">
        <f aca="false">AA203</f>
        <v>0</v>
      </c>
    </row>
    <row r="204" customFormat="false" ht="12.75" hidden="false" customHeight="false" outlineLevel="0" collapsed="false">
      <c r="A204" s="368" t="n">
        <f aca="false">1+A203</f>
        <v>197</v>
      </c>
      <c r="B204" s="314" t="s">
        <v>723</v>
      </c>
      <c r="C204" s="293"/>
      <c r="D204" s="293" t="s">
        <v>724</v>
      </c>
      <c r="E204" s="293" t="s">
        <v>28</v>
      </c>
      <c r="F204" s="294" t="n">
        <f aca="false">ROUND(IF(COUNT(AC204:AS204)&lt;=3,SUM(AC204:AS204),SUM(LARGE(AC204:AS204,1),LARGE(AC204:AS204,2),LARGE(AC204:AS204,3))),0)</f>
        <v>67</v>
      </c>
      <c r="G204" s="295"/>
      <c r="H204" s="262" t="n">
        <v>67</v>
      </c>
      <c r="I204" s="262"/>
      <c r="J204" s="66"/>
      <c r="K204" s="296"/>
      <c r="L204" s="296"/>
      <c r="M204" s="297"/>
      <c r="N204" s="298"/>
      <c r="O204" s="299"/>
      <c r="P204" s="268"/>
      <c r="Q204" s="300"/>
      <c r="R204" s="301"/>
      <c r="S204" s="264"/>
      <c r="T204" s="264"/>
      <c r="U204" s="66"/>
      <c r="V204" s="66"/>
      <c r="W204" s="302"/>
      <c r="X204" s="66"/>
      <c r="Y204" s="66"/>
      <c r="Z204" s="66"/>
      <c r="AA204" s="67"/>
      <c r="AB204" s="260"/>
      <c r="AC204" s="295" t="n">
        <f aca="false">G204</f>
        <v>0</v>
      </c>
      <c r="AD204" s="262" t="n">
        <f aca="false">MAX(H204,I204)</f>
        <v>67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</row>
    <row r="205" customFormat="false" ht="12.75" hidden="false" customHeight="false" outlineLevel="0" collapsed="false">
      <c r="A205" s="368" t="n">
        <f aca="false">1+A204</f>
        <v>198</v>
      </c>
      <c r="B205" s="314" t="s">
        <v>896</v>
      </c>
      <c r="C205" s="293" t="n">
        <v>82935</v>
      </c>
      <c r="D205" s="293" t="s">
        <v>412</v>
      </c>
      <c r="E205" s="293" t="s">
        <v>47</v>
      </c>
      <c r="F205" s="294" t="n">
        <f aca="false">ROUND(IF(COUNT(AC205:AS205)&lt;=3,SUM(AC205:AS205),SUM(LARGE(AC205:AS205,1),LARGE(AC205:AS205,2),LARGE(AC205:AS205,3))),0)</f>
        <v>67</v>
      </c>
      <c r="G205" s="295"/>
      <c r="H205" s="262"/>
      <c r="I205" s="262"/>
      <c r="J205" s="66"/>
      <c r="K205" s="296"/>
      <c r="L205" s="296"/>
      <c r="M205" s="297" t="n">
        <v>67</v>
      </c>
      <c r="N205" s="298" t="n">
        <v>30</v>
      </c>
      <c r="O205" s="299"/>
      <c r="P205" s="268"/>
      <c r="Q205" s="300"/>
      <c r="R205" s="301"/>
      <c r="S205" s="264"/>
      <c r="T205" s="264"/>
      <c r="U205" s="66"/>
      <c r="V205" s="66"/>
      <c r="W205" s="302"/>
      <c r="X205" s="66"/>
      <c r="Y205" s="66"/>
      <c r="Z205" s="66"/>
      <c r="AA205" s="67"/>
      <c r="AB205" s="260"/>
      <c r="AC205" s="295" t="n">
        <f aca="false">G205</f>
        <v>0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67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</row>
    <row r="206" customFormat="false" ht="12.75" hidden="false" customHeight="false" outlineLevel="0" collapsed="false">
      <c r="A206" s="368" t="n">
        <f aca="false">1+A205</f>
        <v>199</v>
      </c>
      <c r="B206" s="314" t="s">
        <v>897</v>
      </c>
      <c r="C206" s="293" t="n">
        <v>54105</v>
      </c>
      <c r="D206" s="293" t="s">
        <v>570</v>
      </c>
      <c r="E206" s="293" t="s">
        <v>57</v>
      </c>
      <c r="F206" s="294" t="n">
        <f aca="false">ROUND(IF(COUNT(AC206:AS206)&lt;=3,SUM(AC206:AS206),SUM(LARGE(AC206:AS206,1),LARGE(AC206:AS206,2),LARGE(AC206:AS206,3))),0)</f>
        <v>67</v>
      </c>
      <c r="G206" s="295"/>
      <c r="H206" s="262"/>
      <c r="I206" s="262"/>
      <c r="J206" s="66"/>
      <c r="K206" s="296"/>
      <c r="L206" s="296" t="n">
        <v>67</v>
      </c>
      <c r="M206" s="297"/>
      <c r="N206" s="298"/>
      <c r="O206" s="299"/>
      <c r="P206" s="268"/>
      <c r="Q206" s="300"/>
      <c r="R206" s="301"/>
      <c r="S206" s="264"/>
      <c r="T206" s="264"/>
      <c r="U206" s="66"/>
      <c r="V206" s="66"/>
      <c r="W206" s="302"/>
      <c r="X206" s="66"/>
      <c r="Y206" s="66"/>
      <c r="Z206" s="66"/>
      <c r="AA206" s="67"/>
      <c r="AB206" s="260"/>
      <c r="AC206" s="295" t="n">
        <f aca="false">G206</f>
        <v>0</v>
      </c>
      <c r="AD206" s="262" t="n">
        <f aca="false">MAX(H206,I206)</f>
        <v>0</v>
      </c>
      <c r="AE206" s="263" t="n">
        <f aca="false">J206</f>
        <v>0</v>
      </c>
      <c r="AF206" s="264" t="n">
        <f aca="false">MAX(K206,L206)</f>
        <v>67</v>
      </c>
      <c r="AG206" s="265" t="n">
        <f aca="false">MAX(M206,N206)</f>
        <v>0</v>
      </c>
      <c r="AH206" s="266" t="n">
        <f aca="false">MAX(O206,P206)</f>
        <v>0</v>
      </c>
      <c r="AI206" s="267" t="n">
        <f aca="false">MAX(Q206,R206)</f>
        <v>0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</row>
    <row r="207" customFormat="false" ht="12.75" hidden="false" customHeight="false" outlineLevel="0" collapsed="false">
      <c r="A207" s="368" t="n">
        <f aca="false">1+A206</f>
        <v>200</v>
      </c>
      <c r="B207" s="314" t="s">
        <v>745</v>
      </c>
      <c r="C207" s="293" t="n">
        <v>82336</v>
      </c>
      <c r="D207" s="293" t="s">
        <v>746</v>
      </c>
      <c r="E207" s="293" t="s">
        <v>57</v>
      </c>
      <c r="F207" s="294" t="n">
        <f aca="false">ROUND(IF(COUNT(AC207:AS207)&lt;=3,SUM(AC207:AS207),SUM(LARGE(AC207:AS207,1),LARGE(AC207:AS207,2),LARGE(AC207:AS207,3))),0)</f>
        <v>67</v>
      </c>
      <c r="G207" s="295"/>
      <c r="H207" s="262"/>
      <c r="I207" s="262"/>
      <c r="J207" s="66"/>
      <c r="K207" s="296"/>
      <c r="L207" s="296"/>
      <c r="M207" s="297"/>
      <c r="N207" s="298"/>
      <c r="O207" s="299"/>
      <c r="P207" s="268"/>
      <c r="Q207" s="300" t="n">
        <v>67</v>
      </c>
      <c r="R207" s="301" t="n">
        <v>57</v>
      </c>
      <c r="S207" s="264"/>
      <c r="T207" s="264"/>
      <c r="U207" s="66"/>
      <c r="V207" s="66"/>
      <c r="W207" s="302"/>
      <c r="X207" s="66"/>
      <c r="Y207" s="66"/>
      <c r="Z207" s="66"/>
      <c r="AA207" s="67"/>
      <c r="AB207" s="260"/>
      <c r="AC207" s="295" t="n">
        <f aca="false">G207</f>
        <v>0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67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</row>
    <row r="208" customFormat="false" ht="12.75" hidden="false" customHeight="false" outlineLevel="0" collapsed="false">
      <c r="A208" s="368" t="n">
        <f aca="false">1+A207</f>
        <v>201</v>
      </c>
      <c r="B208" s="314" t="s">
        <v>898</v>
      </c>
      <c r="C208" s="293"/>
      <c r="D208" s="293" t="s">
        <v>899</v>
      </c>
      <c r="E208" s="293" t="s">
        <v>67</v>
      </c>
      <c r="F208" s="294" t="n">
        <f aca="false">ROUND(IF(COUNT(AC208:AS208)&lt;=3,SUM(AC208:AS208),SUM(LARGE(AC208:AS208,1),LARGE(AC208:AS208,2),LARGE(AC208:AS208,3))),0)</f>
        <v>67</v>
      </c>
      <c r="G208" s="295"/>
      <c r="H208" s="262"/>
      <c r="I208" s="262"/>
      <c r="J208" s="66"/>
      <c r="K208" s="296"/>
      <c r="L208" s="296"/>
      <c r="M208" s="297"/>
      <c r="N208" s="298"/>
      <c r="O208" s="299"/>
      <c r="P208" s="268"/>
      <c r="Q208" s="300"/>
      <c r="R208" s="301"/>
      <c r="S208" s="264" t="n">
        <v>40</v>
      </c>
      <c r="T208" s="264" t="n">
        <v>67</v>
      </c>
      <c r="U208" s="66"/>
      <c r="V208" s="66"/>
      <c r="W208" s="302"/>
      <c r="X208" s="66"/>
      <c r="Y208" s="66"/>
      <c r="Z208" s="66"/>
      <c r="AA208" s="67"/>
      <c r="AB208" s="260"/>
      <c r="AC208" s="295" t="n">
        <f aca="false">G208</f>
        <v>0</v>
      </c>
      <c r="AD208" s="262" t="n">
        <f aca="false">MAX(H208,I208)</f>
        <v>0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67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</row>
    <row r="209" customFormat="false" ht="12.75" hidden="false" customHeight="false" outlineLevel="0" collapsed="false">
      <c r="A209" s="368" t="n">
        <f aca="false">1+A208</f>
        <v>202</v>
      </c>
      <c r="B209" s="314" t="s">
        <v>404</v>
      </c>
      <c r="C209" s="293"/>
      <c r="D209" s="293" t="s">
        <v>314</v>
      </c>
      <c r="E209" s="293" t="s">
        <v>85</v>
      </c>
      <c r="F209" s="294" t="n">
        <f aca="false">ROUND(IF(COUNT(AC209:AS209)&lt;=3,SUM(AC209:AS209),SUM(LARGE(AC209:AS209,1),LARGE(AC209:AS209,2),LARGE(AC209:AS209,3))),0)</f>
        <v>67</v>
      </c>
      <c r="G209" s="295" t="n">
        <v>67</v>
      </c>
      <c r="H209" s="262"/>
      <c r="I209" s="262"/>
      <c r="J209" s="66"/>
      <c r="K209" s="296"/>
      <c r="L209" s="296"/>
      <c r="M209" s="297"/>
      <c r="N209" s="298"/>
      <c r="O209" s="299"/>
      <c r="P209" s="268"/>
      <c r="Q209" s="300"/>
      <c r="R209" s="301"/>
      <c r="S209" s="264"/>
      <c r="T209" s="264"/>
      <c r="U209" s="66"/>
      <c r="V209" s="66"/>
      <c r="W209" s="302"/>
      <c r="X209" s="66"/>
      <c r="Y209" s="66"/>
      <c r="Z209" s="66"/>
      <c r="AA209" s="67"/>
      <c r="AB209" s="260"/>
      <c r="AC209" s="295" t="n">
        <f aca="false">G209</f>
        <v>67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0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0</v>
      </c>
      <c r="AP209" s="263" t="n">
        <f aca="false">Z209</f>
        <v>0</v>
      </c>
      <c r="AQ209" s="269" t="n">
        <f aca="false">AA209</f>
        <v>0</v>
      </c>
    </row>
    <row r="210" customFormat="false" ht="12.75" hidden="false" customHeight="false" outlineLevel="0" collapsed="false">
      <c r="A210" s="368" t="n">
        <f aca="false">1+A209</f>
        <v>203</v>
      </c>
      <c r="B210" s="314" t="s">
        <v>671</v>
      </c>
      <c r="C210" s="293" t="s">
        <v>416</v>
      </c>
      <c r="D210" s="293" t="s">
        <v>672</v>
      </c>
      <c r="E210" s="293" t="s">
        <v>276</v>
      </c>
      <c r="F210" s="294" t="n">
        <f aca="false">ROUND(IF(COUNT(AC210:AS210)&lt;=3,SUM(AC210:AS210),SUM(LARGE(AC210:AS210,1),LARGE(AC210:AS210,2),LARGE(AC210:AS210,3))),0)</f>
        <v>67</v>
      </c>
      <c r="G210" s="295"/>
      <c r="H210" s="262"/>
      <c r="I210" s="262"/>
      <c r="J210" s="66"/>
      <c r="K210" s="296"/>
      <c r="L210" s="296"/>
      <c r="M210" s="297"/>
      <c r="N210" s="298"/>
      <c r="O210" s="299"/>
      <c r="P210" s="268"/>
      <c r="Q210" s="300"/>
      <c r="R210" s="301"/>
      <c r="S210" s="264"/>
      <c r="T210" s="264"/>
      <c r="U210" s="66"/>
      <c r="V210" s="66"/>
      <c r="W210" s="302"/>
      <c r="X210" s="66" t="n">
        <v>67</v>
      </c>
      <c r="Y210" s="66"/>
      <c r="Z210" s="66"/>
      <c r="AA210" s="67"/>
      <c r="AB210" s="260"/>
      <c r="AC210" s="295" t="n">
        <f aca="false">G210</f>
        <v>0</v>
      </c>
      <c r="AD210" s="262" t="n">
        <f aca="false">MAX(H210,I210)</f>
        <v>0</v>
      </c>
      <c r="AE210" s="263" t="n">
        <f aca="false">J210</f>
        <v>0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67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</row>
    <row r="211" customFormat="false" ht="12.75" hidden="false" customHeight="false" outlineLevel="0" collapsed="false">
      <c r="A211" s="368" t="n">
        <f aca="false">1+A210</f>
        <v>204</v>
      </c>
      <c r="B211" s="292" t="s">
        <v>346</v>
      </c>
      <c r="C211" s="293" t="n">
        <v>87672</v>
      </c>
      <c r="D211" s="293" t="n">
        <v>290061</v>
      </c>
      <c r="E211" s="293" t="s">
        <v>98</v>
      </c>
      <c r="F211" s="294" t="n">
        <f aca="false">ROUND(IF(COUNT(AC211:AS211)&lt;=3,SUM(AC211:AS211),SUM(LARGE(AC211:AS211,1),LARGE(AC211:AS211,2),LARGE(AC211:AS211,3))),0)</f>
        <v>67</v>
      </c>
      <c r="G211" s="295"/>
      <c r="H211" s="262"/>
      <c r="I211" s="262"/>
      <c r="J211" s="66"/>
      <c r="K211" s="296"/>
      <c r="L211" s="296"/>
      <c r="M211" s="297"/>
      <c r="N211" s="298"/>
      <c r="O211" s="299"/>
      <c r="P211" s="268"/>
      <c r="Q211" s="300"/>
      <c r="R211" s="301"/>
      <c r="S211" s="264"/>
      <c r="T211" s="264"/>
      <c r="U211" s="66"/>
      <c r="V211" s="66"/>
      <c r="W211" s="302"/>
      <c r="X211" s="66"/>
      <c r="Y211" s="66"/>
      <c r="Z211" s="66" t="n">
        <v>67</v>
      </c>
      <c r="AA211" s="67"/>
      <c r="AB211" s="260"/>
      <c r="AC211" s="295" t="n">
        <f aca="false">G211</f>
        <v>0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0</v>
      </c>
      <c r="AH211" s="266" t="n">
        <f aca="false">MAX(O211,P211)</f>
        <v>0</v>
      </c>
      <c r="AI211" s="267" t="n">
        <f aca="false">MAX(Q211,R211)</f>
        <v>0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67</v>
      </c>
      <c r="AQ211" s="269" t="n">
        <f aca="false">AA211</f>
        <v>0</v>
      </c>
    </row>
    <row r="212" customFormat="false" ht="12.75" hidden="false" customHeight="false" outlineLevel="0" collapsed="false">
      <c r="A212" s="368" t="n">
        <f aca="false">1+A211</f>
        <v>205</v>
      </c>
      <c r="B212" s="314" t="s">
        <v>577</v>
      </c>
      <c r="C212" s="293"/>
      <c r="D212" s="293" t="s">
        <v>578</v>
      </c>
      <c r="E212" s="293" t="s">
        <v>23</v>
      </c>
      <c r="F212" s="294" t="n">
        <f aca="false">ROUND(IF(COUNT(AC212:AS212)&lt;=3,SUM(AC212:AS212),SUM(LARGE(AC212:AS212,1),LARGE(AC212:AS212,2),LARGE(AC212:AS212,3))),0)</f>
        <v>66</v>
      </c>
      <c r="G212" s="295" t="n">
        <v>66</v>
      </c>
      <c r="H212" s="262"/>
      <c r="I212" s="262"/>
      <c r="J212" s="66"/>
      <c r="K212" s="296"/>
      <c r="L212" s="296"/>
      <c r="M212" s="297"/>
      <c r="N212" s="298"/>
      <c r="O212" s="299"/>
      <c r="P212" s="268"/>
      <c r="Q212" s="300"/>
      <c r="R212" s="301"/>
      <c r="S212" s="264"/>
      <c r="T212" s="264"/>
      <c r="U212" s="66"/>
      <c r="V212" s="66"/>
      <c r="W212" s="302"/>
      <c r="X212" s="66"/>
      <c r="Y212" s="66"/>
      <c r="Z212" s="66"/>
      <c r="AA212" s="67"/>
      <c r="AB212" s="260"/>
      <c r="AC212" s="295" t="n">
        <f aca="false">G212</f>
        <v>66</v>
      </c>
      <c r="AD212" s="262" t="n">
        <f aca="false">MAX(H212,I212)</f>
        <v>0</v>
      </c>
      <c r="AE212" s="263" t="n">
        <f aca="false">J212</f>
        <v>0</v>
      </c>
      <c r="AF212" s="264" t="n">
        <f aca="false">MAX(K212,L212)</f>
        <v>0</v>
      </c>
      <c r="AG212" s="265" t="n">
        <f aca="false">MAX(M212,N212)</f>
        <v>0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</row>
    <row r="213" customFormat="false" ht="12.75" hidden="false" customHeight="false" outlineLevel="0" collapsed="false">
      <c r="A213" s="368" t="n">
        <f aca="false">1+A212</f>
        <v>206</v>
      </c>
      <c r="B213" s="314" t="s">
        <v>277</v>
      </c>
      <c r="C213" s="293"/>
      <c r="D213" s="293" t="n">
        <v>2574</v>
      </c>
      <c r="E213" s="293" t="s">
        <v>28</v>
      </c>
      <c r="F213" s="294" t="n">
        <f aca="false">ROUND(IF(COUNT(AC213:AS213)&lt;=3,SUM(AC213:AS213),SUM(LARGE(AC213:AS213,1),LARGE(AC213:AS213,2),LARGE(AC213:AS213,3))),0)</f>
        <v>66</v>
      </c>
      <c r="G213" s="295"/>
      <c r="H213" s="262"/>
      <c r="I213" s="262"/>
      <c r="J213" s="66"/>
      <c r="K213" s="296"/>
      <c r="L213" s="296"/>
      <c r="M213" s="297"/>
      <c r="N213" s="298"/>
      <c r="O213" s="299"/>
      <c r="P213" s="268"/>
      <c r="Q213" s="300"/>
      <c r="R213" s="301"/>
      <c r="S213" s="264" t="n">
        <v>66</v>
      </c>
      <c r="T213" s="264"/>
      <c r="U213" s="66"/>
      <c r="V213" s="66"/>
      <c r="W213" s="302"/>
      <c r="X213" s="66"/>
      <c r="Y213" s="66"/>
      <c r="Z213" s="66"/>
      <c r="AA213" s="67"/>
      <c r="AB213" s="260"/>
      <c r="AC213" s="295" t="n">
        <f aca="false">G213</f>
        <v>0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66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</row>
    <row r="214" customFormat="false" ht="12.75" hidden="false" customHeight="false" outlineLevel="0" collapsed="false">
      <c r="A214" s="368" t="n">
        <f aca="false">1+A213</f>
        <v>207</v>
      </c>
      <c r="B214" s="314" t="s">
        <v>366</v>
      </c>
      <c r="C214" s="293"/>
      <c r="D214" s="293" t="s">
        <v>367</v>
      </c>
      <c r="E214" s="293" t="s">
        <v>47</v>
      </c>
      <c r="F214" s="294" t="n">
        <f aca="false">ROUND(IF(COUNT(AC214:AS214)&lt;=3,SUM(AC214:AS214),SUM(LARGE(AC214:AS214,1),LARGE(AC214:AS214,2),LARGE(AC214:AS214,3))),0)</f>
        <v>66</v>
      </c>
      <c r="G214" s="295"/>
      <c r="H214" s="262"/>
      <c r="I214" s="262"/>
      <c r="J214" s="66"/>
      <c r="K214" s="296"/>
      <c r="L214" s="296"/>
      <c r="M214" s="297" t="n">
        <v>66</v>
      </c>
      <c r="N214" s="298" t="n">
        <v>39</v>
      </c>
      <c r="O214" s="299"/>
      <c r="P214" s="268"/>
      <c r="Q214" s="300"/>
      <c r="R214" s="301"/>
      <c r="S214" s="264"/>
      <c r="T214" s="264"/>
      <c r="U214" s="66"/>
      <c r="V214" s="66"/>
      <c r="W214" s="302"/>
      <c r="X214" s="66"/>
      <c r="Y214" s="66"/>
      <c r="Z214" s="66"/>
      <c r="AA214" s="67"/>
      <c r="AB214" s="260"/>
      <c r="AC214" s="295" t="n">
        <f aca="false">G214</f>
        <v>0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66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</row>
    <row r="215" customFormat="false" ht="12.75" hidden="false" customHeight="false" outlineLevel="0" collapsed="false">
      <c r="A215" s="368" t="n">
        <f aca="false">1+A214</f>
        <v>208</v>
      </c>
      <c r="B215" s="314" t="s">
        <v>900</v>
      </c>
      <c r="C215" s="293" t="n">
        <v>79434</v>
      </c>
      <c r="D215" s="293" t="s">
        <v>901</v>
      </c>
      <c r="E215" s="293" t="s">
        <v>52</v>
      </c>
      <c r="F215" s="294" t="n">
        <f aca="false">ROUND(IF(COUNT(AC215:AS215)&lt;=3,SUM(AC215:AS215),SUM(LARGE(AC215:AS215,1),LARGE(AC215:AS215,2),LARGE(AC215:AS215,3))),0)</f>
        <v>66</v>
      </c>
      <c r="G215" s="295"/>
      <c r="H215" s="262"/>
      <c r="I215" s="262"/>
      <c r="J215" s="66"/>
      <c r="K215" s="296"/>
      <c r="L215" s="296"/>
      <c r="M215" s="297" t="n">
        <v>66</v>
      </c>
      <c r="N215" s="298"/>
      <c r="O215" s="299"/>
      <c r="P215" s="268"/>
      <c r="Q215" s="300"/>
      <c r="R215" s="301"/>
      <c r="S215" s="264"/>
      <c r="T215" s="264"/>
      <c r="U215" s="66"/>
      <c r="V215" s="66"/>
      <c r="W215" s="302"/>
      <c r="X215" s="66"/>
      <c r="Y215" s="66"/>
      <c r="Z215" s="66"/>
      <c r="AA215" s="67"/>
      <c r="AB215" s="260"/>
      <c r="AC215" s="295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66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0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</row>
    <row r="216" customFormat="false" ht="12.75" hidden="false" customHeight="false" outlineLevel="0" collapsed="false">
      <c r="A216" s="368" t="n">
        <f aca="false">1+A215</f>
        <v>209</v>
      </c>
      <c r="B216" s="292" t="s">
        <v>622</v>
      </c>
      <c r="C216" s="293"/>
      <c r="D216" s="293" t="s">
        <v>623</v>
      </c>
      <c r="E216" s="293" t="s">
        <v>67</v>
      </c>
      <c r="F216" s="294" t="n">
        <f aca="false">ROUND(IF(COUNT(AC216:AS216)&lt;=3,SUM(AC216:AS216),SUM(LARGE(AC216:AS216,1),LARGE(AC216:AS216,2),LARGE(AC216:AS216,3))),0)</f>
        <v>66</v>
      </c>
      <c r="G216" s="295"/>
      <c r="H216" s="262"/>
      <c r="I216" s="262"/>
      <c r="J216" s="66"/>
      <c r="K216" s="296"/>
      <c r="L216" s="296"/>
      <c r="M216" s="297"/>
      <c r="N216" s="298"/>
      <c r="O216" s="299"/>
      <c r="P216" s="268"/>
      <c r="Q216" s="300"/>
      <c r="R216" s="301"/>
      <c r="S216" s="264"/>
      <c r="T216" s="264" t="n">
        <v>66</v>
      </c>
      <c r="U216" s="66"/>
      <c r="V216" s="66"/>
      <c r="W216" s="302"/>
      <c r="X216" s="66"/>
      <c r="Y216" s="66"/>
      <c r="Z216" s="66"/>
      <c r="AA216" s="67"/>
      <c r="AB216" s="260"/>
      <c r="AC216" s="295" t="n">
        <f aca="false">G216</f>
        <v>0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0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66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0</v>
      </c>
    </row>
    <row r="217" customFormat="false" ht="12.75" hidden="false" customHeight="false" outlineLevel="0" collapsed="false">
      <c r="A217" s="368" t="n">
        <f aca="false">1+A216</f>
        <v>210</v>
      </c>
      <c r="B217" s="314" t="s">
        <v>488</v>
      </c>
      <c r="C217" s="293" t="n">
        <v>62270</v>
      </c>
      <c r="D217" s="293" t="s">
        <v>489</v>
      </c>
      <c r="E217" s="293" t="s">
        <v>47</v>
      </c>
      <c r="F217" s="294" t="n">
        <f aca="false">ROUND(IF(COUNT(AC217:AS217)&lt;=3,SUM(AC217:AS217),SUM(LARGE(AC217:AS217,1),LARGE(AC217:AS217,2),LARGE(AC217:AS217,3))),0)</f>
        <v>65</v>
      </c>
      <c r="G217" s="295"/>
      <c r="H217" s="262"/>
      <c r="I217" s="262"/>
      <c r="J217" s="66"/>
      <c r="K217" s="296"/>
      <c r="L217" s="296"/>
      <c r="M217" s="297" t="n">
        <v>48</v>
      </c>
      <c r="N217" s="298" t="n">
        <v>65</v>
      </c>
      <c r="O217" s="299"/>
      <c r="P217" s="268"/>
      <c r="Q217" s="300"/>
      <c r="R217" s="301"/>
      <c r="S217" s="264"/>
      <c r="T217" s="264"/>
      <c r="U217" s="66"/>
      <c r="V217" s="66"/>
      <c r="W217" s="302"/>
      <c r="X217" s="66"/>
      <c r="Y217" s="66"/>
      <c r="Z217" s="66"/>
      <c r="AA217" s="67"/>
      <c r="AB217" s="260"/>
      <c r="AC217" s="295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65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</row>
    <row r="218" customFormat="false" ht="12.75" hidden="false" customHeight="false" outlineLevel="0" collapsed="false">
      <c r="A218" s="368" t="n">
        <f aca="false">1+A217</f>
        <v>211</v>
      </c>
      <c r="B218" s="314" t="s">
        <v>696</v>
      </c>
      <c r="C218" s="293"/>
      <c r="D218" s="293" t="s">
        <v>697</v>
      </c>
      <c r="E218" s="293" t="s">
        <v>33</v>
      </c>
      <c r="F218" s="294" t="n">
        <f aca="false">ROUND(IF(COUNT(AC218:AS218)&lt;=3,SUM(AC218:AS218),SUM(LARGE(AC218:AS218,1),LARGE(AC218:AS218,2),LARGE(AC218:AS218,3))),0)</f>
        <v>65</v>
      </c>
      <c r="G218" s="295" t="n">
        <v>65</v>
      </c>
      <c r="H218" s="262"/>
      <c r="I218" s="262"/>
      <c r="J218" s="295"/>
      <c r="K218" s="264"/>
      <c r="L218" s="264"/>
      <c r="M218" s="298"/>
      <c r="N218" s="298"/>
      <c r="O218" s="299"/>
      <c r="P218" s="268"/>
      <c r="Q218" s="300"/>
      <c r="R218" s="301"/>
      <c r="S218" s="264"/>
      <c r="T218" s="264"/>
      <c r="U218" s="295"/>
      <c r="V218" s="66"/>
      <c r="W218" s="302"/>
      <c r="X218" s="295"/>
      <c r="Y218" s="66"/>
      <c r="Z218" s="66"/>
      <c r="AA218" s="67"/>
      <c r="AB218" s="260"/>
      <c r="AC218" s="295" t="n">
        <f aca="false">G218</f>
        <v>65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0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</row>
    <row r="219" customFormat="false" ht="12.75" hidden="false" customHeight="false" outlineLevel="0" collapsed="false">
      <c r="A219" s="368" t="n">
        <f aca="false">1+A218</f>
        <v>212</v>
      </c>
      <c r="B219" s="314" t="s">
        <v>167</v>
      </c>
      <c r="C219" s="293"/>
      <c r="D219" s="293" t="s">
        <v>168</v>
      </c>
      <c r="E219" s="293" t="s">
        <v>33</v>
      </c>
      <c r="F219" s="294" t="n">
        <f aca="false">ROUND(IF(COUNT(AC219:AS219)&lt;=3,SUM(AC219:AS219),SUM(LARGE(AC219:AS219,1),LARGE(AC219:AS219,2),LARGE(AC219:AS219,3))),0)</f>
        <v>65</v>
      </c>
      <c r="G219" s="295" t="n">
        <v>65</v>
      </c>
      <c r="H219" s="262"/>
      <c r="I219" s="262"/>
      <c r="J219" s="66"/>
      <c r="K219" s="296"/>
      <c r="L219" s="296"/>
      <c r="M219" s="297"/>
      <c r="N219" s="298"/>
      <c r="O219" s="299"/>
      <c r="P219" s="268"/>
      <c r="Q219" s="300"/>
      <c r="R219" s="301"/>
      <c r="S219" s="264"/>
      <c r="T219" s="264"/>
      <c r="U219" s="66"/>
      <c r="V219" s="66"/>
      <c r="W219" s="302"/>
      <c r="X219" s="66"/>
      <c r="Y219" s="66"/>
      <c r="Z219" s="66"/>
      <c r="AA219" s="67"/>
      <c r="AB219" s="260"/>
      <c r="AC219" s="295" t="n">
        <f aca="false">G219</f>
        <v>65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0</v>
      </c>
      <c r="AG219" s="265" t="n">
        <f aca="false">MAX(M219,N219)</f>
        <v>0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</row>
    <row r="220" customFormat="false" ht="12.75" hidden="false" customHeight="false" outlineLevel="0" collapsed="false">
      <c r="A220" s="368" t="n">
        <f aca="false">1+A219</f>
        <v>213</v>
      </c>
      <c r="B220" s="370" t="s">
        <v>765</v>
      </c>
      <c r="C220" s="306"/>
      <c r="D220" s="306" t="s">
        <v>766</v>
      </c>
      <c r="E220" s="306" t="s">
        <v>33</v>
      </c>
      <c r="F220" s="273" t="n">
        <f aca="false">ROUND(IF(COUNT(AC220:AS220)&lt;=3,SUM(AC220:AS220),SUM(LARGE(AC220:AS220,1),LARGE(AC220:AS220,2),LARGE(AC220:AS220,3))),0)</f>
        <v>65</v>
      </c>
      <c r="G220" s="274"/>
      <c r="H220" s="275"/>
      <c r="I220" s="275"/>
      <c r="J220" s="276" t="n">
        <v>65</v>
      </c>
      <c r="K220" s="277"/>
      <c r="L220" s="277"/>
      <c r="M220" s="278"/>
      <c r="N220" s="279"/>
      <c r="O220" s="280"/>
      <c r="P220" s="281"/>
      <c r="Q220" s="282"/>
      <c r="R220" s="283"/>
      <c r="S220" s="284"/>
      <c r="T220" s="284"/>
      <c r="U220" s="276"/>
      <c r="V220" s="276"/>
      <c r="W220" s="285"/>
      <c r="X220" s="276"/>
      <c r="Y220" s="276"/>
      <c r="Z220" s="276"/>
      <c r="AA220" s="286"/>
      <c r="AB220" s="307"/>
      <c r="AC220" s="274" t="n">
        <f aca="false">G220</f>
        <v>0</v>
      </c>
      <c r="AD220" s="275" t="n">
        <f aca="false">MAX(H220,I220)</f>
        <v>0</v>
      </c>
      <c r="AE220" s="308" t="n">
        <f aca="false">J220</f>
        <v>65</v>
      </c>
      <c r="AF220" s="284" t="n">
        <f aca="false">MAX(K220,L220)</f>
        <v>0</v>
      </c>
      <c r="AG220" s="309" t="n">
        <f aca="false">MAX(M220,N220)</f>
        <v>0</v>
      </c>
      <c r="AH220" s="313" t="n">
        <f aca="false">MAX(O220,P220)</f>
        <v>0</v>
      </c>
      <c r="AI220" s="310" t="n">
        <f aca="false">MAX(Q220,R220)</f>
        <v>0</v>
      </c>
      <c r="AJ220" s="308" t="n">
        <f aca="false">MAX(S220,T220)</f>
        <v>0</v>
      </c>
      <c r="AK220" s="308" t="n">
        <f aca="false">U220</f>
        <v>0</v>
      </c>
      <c r="AL220" s="308" t="n">
        <f aca="false">V220</f>
        <v>0</v>
      </c>
      <c r="AM220" s="275" t="n">
        <f aca="false">W220</f>
        <v>0</v>
      </c>
      <c r="AN220" s="281" t="n">
        <f aca="false">X220</f>
        <v>0</v>
      </c>
      <c r="AO220" s="308" t="n">
        <f aca="false">Y220</f>
        <v>0</v>
      </c>
      <c r="AP220" s="308" t="n">
        <f aca="false">Z220</f>
        <v>0</v>
      </c>
      <c r="AQ220" s="311" t="n">
        <f aca="false">AA220</f>
        <v>0</v>
      </c>
    </row>
    <row r="221" customFormat="false" ht="12.75" hidden="false" customHeight="false" outlineLevel="0" collapsed="false">
      <c r="A221" s="368" t="n">
        <f aca="false">1+A220</f>
        <v>214</v>
      </c>
      <c r="B221" s="314" t="s">
        <v>902</v>
      </c>
      <c r="C221" s="293"/>
      <c r="D221" s="293" t="s">
        <v>585</v>
      </c>
      <c r="E221" s="293" t="s">
        <v>67</v>
      </c>
      <c r="F221" s="294" t="n">
        <f aca="false">ROUND(IF(COUNT(AC221:AS221)&lt;=3,SUM(AC221:AS221),SUM(LARGE(AC221:AS221,1),LARGE(AC221:AS221,2),LARGE(AC221:AS221,3))),0)</f>
        <v>65</v>
      </c>
      <c r="G221" s="295"/>
      <c r="H221" s="262"/>
      <c r="I221" s="262"/>
      <c r="J221" s="66"/>
      <c r="K221" s="296"/>
      <c r="L221" s="296"/>
      <c r="M221" s="297"/>
      <c r="N221" s="298"/>
      <c r="O221" s="299"/>
      <c r="P221" s="268"/>
      <c r="Q221" s="300"/>
      <c r="R221" s="301"/>
      <c r="S221" s="264" t="n">
        <v>65</v>
      </c>
      <c r="T221" s="264" t="n">
        <v>61</v>
      </c>
      <c r="U221" s="66"/>
      <c r="V221" s="66"/>
      <c r="W221" s="302"/>
      <c r="X221" s="66"/>
      <c r="Y221" s="66"/>
      <c r="Z221" s="66"/>
      <c r="AA221" s="67"/>
      <c r="AB221" s="260"/>
      <c r="AC221" s="295" t="n">
        <f aca="false">G221</f>
        <v>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0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65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</row>
    <row r="222" customFormat="false" ht="12.75" hidden="false" customHeight="false" outlineLevel="0" collapsed="false">
      <c r="A222" s="368" t="n">
        <f aca="false">1+A221</f>
        <v>215</v>
      </c>
      <c r="B222" s="314" t="s">
        <v>903</v>
      </c>
      <c r="C222" s="293"/>
      <c r="D222" s="293" t="s">
        <v>904</v>
      </c>
      <c r="E222" s="293" t="s">
        <v>28</v>
      </c>
      <c r="F222" s="294" t="n">
        <f aca="false">ROUND(IF(COUNT(AC222:AS222)&lt;=3,SUM(AC222:AS222),SUM(LARGE(AC222:AS222,1),LARGE(AC222:AS222,2),LARGE(AC222:AS222,3))),0)</f>
        <v>64</v>
      </c>
      <c r="G222" s="295"/>
      <c r="H222" s="262"/>
      <c r="I222" s="262" t="n">
        <v>64</v>
      </c>
      <c r="J222" s="66"/>
      <c r="K222" s="296"/>
      <c r="L222" s="296"/>
      <c r="M222" s="297"/>
      <c r="N222" s="298"/>
      <c r="O222" s="299"/>
      <c r="P222" s="268"/>
      <c r="Q222" s="300"/>
      <c r="R222" s="301"/>
      <c r="S222" s="264"/>
      <c r="T222" s="264"/>
      <c r="U222" s="66"/>
      <c r="V222" s="66"/>
      <c r="W222" s="302"/>
      <c r="X222" s="66"/>
      <c r="Y222" s="66"/>
      <c r="Z222" s="66"/>
      <c r="AA222" s="67"/>
      <c r="AB222" s="260"/>
      <c r="AC222" s="295" t="n">
        <f aca="false">G222</f>
        <v>0</v>
      </c>
      <c r="AD222" s="262" t="n">
        <f aca="false">MAX(H222,I222)</f>
        <v>64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</row>
    <row r="223" customFormat="false" ht="12.75" hidden="false" customHeight="false" outlineLevel="0" collapsed="false">
      <c r="A223" s="368" t="n">
        <f aca="false">1+A222</f>
        <v>216</v>
      </c>
      <c r="B223" s="314" t="s">
        <v>519</v>
      </c>
      <c r="C223" s="293" t="s">
        <v>439</v>
      </c>
      <c r="D223" s="293" t="s">
        <v>520</v>
      </c>
      <c r="E223" s="293" t="s">
        <v>57</v>
      </c>
      <c r="F223" s="294" t="n">
        <f aca="false">ROUND(IF(COUNT(AC223:AS223)&lt;=3,SUM(AC223:AS223),SUM(LARGE(AC223:AS223,1),LARGE(AC223:AS223,2),LARGE(AC223:AS223,3))),0)</f>
        <v>64</v>
      </c>
      <c r="G223" s="295"/>
      <c r="H223" s="262"/>
      <c r="I223" s="262"/>
      <c r="J223" s="66"/>
      <c r="K223" s="296"/>
      <c r="L223" s="296"/>
      <c r="M223" s="297"/>
      <c r="N223" s="298"/>
      <c r="O223" s="299"/>
      <c r="P223" s="268"/>
      <c r="Q223" s="300" t="n">
        <v>64</v>
      </c>
      <c r="R223" s="301" t="n">
        <v>60</v>
      </c>
      <c r="S223" s="264"/>
      <c r="T223" s="264"/>
      <c r="U223" s="66"/>
      <c r="V223" s="66"/>
      <c r="W223" s="302"/>
      <c r="X223" s="66"/>
      <c r="Y223" s="66"/>
      <c r="Z223" s="66"/>
      <c r="AA223" s="67"/>
      <c r="AB223" s="260"/>
      <c r="AC223" s="295" t="n">
        <f aca="false">G223</f>
        <v>0</v>
      </c>
      <c r="AD223" s="262" t="n">
        <f aca="false">MAX(H223,I223)</f>
        <v>0</v>
      </c>
      <c r="AE223" s="263" t="n">
        <f aca="false">J223</f>
        <v>0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64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</row>
    <row r="224" customFormat="false" ht="12.75" hidden="false" customHeight="false" outlineLevel="0" collapsed="false">
      <c r="A224" s="368" t="n">
        <f aca="false">1+A223</f>
        <v>217</v>
      </c>
      <c r="B224" s="314" t="s">
        <v>905</v>
      </c>
      <c r="C224" s="293"/>
      <c r="D224" s="293" t="s">
        <v>906</v>
      </c>
      <c r="E224" s="293" t="s">
        <v>907</v>
      </c>
      <c r="F224" s="294" t="n">
        <f aca="false">ROUND(IF(COUNT(AC224:AS224)&lt;=3,SUM(AC224:AS224),SUM(LARGE(AC224:AS224,1),LARGE(AC224:AS224,2),LARGE(AC224:AS224,3))),0)</f>
        <v>64</v>
      </c>
      <c r="G224" s="295"/>
      <c r="H224" s="262"/>
      <c r="I224" s="262" t="n">
        <v>64</v>
      </c>
      <c r="J224" s="66"/>
      <c r="K224" s="296"/>
      <c r="L224" s="296"/>
      <c r="M224" s="297"/>
      <c r="N224" s="298"/>
      <c r="O224" s="299"/>
      <c r="P224" s="268"/>
      <c r="Q224" s="300"/>
      <c r="R224" s="301"/>
      <c r="S224" s="264"/>
      <c r="T224" s="264"/>
      <c r="U224" s="66"/>
      <c r="V224" s="66"/>
      <c r="W224" s="302"/>
      <c r="X224" s="66"/>
      <c r="Y224" s="66"/>
      <c r="Z224" s="66"/>
      <c r="AA224" s="67"/>
      <c r="AB224" s="260"/>
      <c r="AC224" s="295" t="n">
        <f aca="false">G224</f>
        <v>0</v>
      </c>
      <c r="AD224" s="262" t="n">
        <f aca="false">MAX(H224,I224)</f>
        <v>64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</row>
    <row r="225" customFormat="false" ht="12.75" hidden="false" customHeight="false" outlineLevel="0" collapsed="false">
      <c r="A225" s="368" t="n">
        <f aca="false">1+A224</f>
        <v>218</v>
      </c>
      <c r="B225" s="314" t="s">
        <v>361</v>
      </c>
      <c r="C225" s="293"/>
      <c r="D225" s="293" t="s">
        <v>362</v>
      </c>
      <c r="E225" s="293" t="s">
        <v>28</v>
      </c>
      <c r="F225" s="294" t="n">
        <f aca="false">ROUND(IF(COUNT(AC225:AS225)&lt;=3,SUM(AC225:AS225),SUM(LARGE(AC225:AS225,1),LARGE(AC225:AS225,2),LARGE(AC225:AS225,3))),0)</f>
        <v>63</v>
      </c>
      <c r="G225" s="295"/>
      <c r="H225" s="262" t="n">
        <v>63</v>
      </c>
      <c r="I225" s="262" t="n">
        <v>37</v>
      </c>
      <c r="J225" s="66"/>
      <c r="K225" s="296"/>
      <c r="L225" s="296"/>
      <c r="M225" s="297"/>
      <c r="N225" s="298"/>
      <c r="O225" s="299"/>
      <c r="P225" s="268"/>
      <c r="Q225" s="300"/>
      <c r="R225" s="301"/>
      <c r="S225" s="264"/>
      <c r="T225" s="264"/>
      <c r="U225" s="66"/>
      <c r="V225" s="66"/>
      <c r="W225" s="302"/>
      <c r="X225" s="66"/>
      <c r="Y225" s="66"/>
      <c r="Z225" s="66"/>
      <c r="AA225" s="67"/>
      <c r="AB225" s="260"/>
      <c r="AC225" s="295" t="n">
        <f aca="false">G225</f>
        <v>0</v>
      </c>
      <c r="AD225" s="262" t="n">
        <f aca="false">MAX(H225,I225)</f>
        <v>63</v>
      </c>
      <c r="AE225" s="263" t="n">
        <f aca="false">J225</f>
        <v>0</v>
      </c>
      <c r="AF225" s="264" t="n">
        <f aca="false">MAX(K225,L225)</f>
        <v>0</v>
      </c>
      <c r="AG225" s="265" t="n">
        <f aca="false">MAX(M225,N225)</f>
        <v>0</v>
      </c>
      <c r="AH225" s="266" t="n">
        <f aca="false">MAX(O225,P225)</f>
        <v>0</v>
      </c>
      <c r="AI225" s="267" t="n">
        <f aca="false">MAX(Q225,R225)</f>
        <v>0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</row>
    <row r="226" customFormat="false" ht="12.75" hidden="false" customHeight="false" outlineLevel="0" collapsed="false">
      <c r="A226" s="368" t="n">
        <f aca="false">1+A225</f>
        <v>219</v>
      </c>
      <c r="B226" s="292" t="s">
        <v>380</v>
      </c>
      <c r="C226" s="293" t="n">
        <v>66984</v>
      </c>
      <c r="D226" s="293" t="n">
        <v>907900</v>
      </c>
      <c r="E226" s="293" t="s">
        <v>98</v>
      </c>
      <c r="F226" s="294" t="n">
        <f aca="false">ROUND(IF(COUNT(AC226:AS226)&lt;=3,SUM(AC226:AS226),SUM(LARGE(AC226:AS226,1),LARGE(AC226:AS226,2),LARGE(AC226:AS226,3))),0)</f>
        <v>63</v>
      </c>
      <c r="G226" s="295"/>
      <c r="H226" s="262"/>
      <c r="I226" s="262"/>
      <c r="J226" s="66"/>
      <c r="K226" s="296"/>
      <c r="L226" s="296"/>
      <c r="M226" s="297"/>
      <c r="N226" s="298"/>
      <c r="O226" s="299"/>
      <c r="P226" s="268"/>
      <c r="Q226" s="300"/>
      <c r="R226" s="301"/>
      <c r="S226" s="264"/>
      <c r="T226" s="264"/>
      <c r="U226" s="66"/>
      <c r="V226" s="66"/>
      <c r="W226" s="302"/>
      <c r="X226" s="66"/>
      <c r="Y226" s="66"/>
      <c r="Z226" s="66" t="n">
        <v>63</v>
      </c>
      <c r="AA226" s="67"/>
      <c r="AB226" s="260"/>
      <c r="AC226" s="295" t="n">
        <f aca="false">G226</f>
        <v>0</v>
      </c>
      <c r="AD226" s="262" t="n">
        <f aca="false">MAX(H226,I226)</f>
        <v>0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63</v>
      </c>
      <c r="AQ226" s="269" t="n">
        <f aca="false">AA226</f>
        <v>0</v>
      </c>
    </row>
    <row r="227" customFormat="false" ht="12.75" hidden="false" customHeight="false" outlineLevel="0" collapsed="false">
      <c r="A227" s="368" t="n">
        <f aca="false">1+A226</f>
        <v>220</v>
      </c>
      <c r="B227" s="292" t="s">
        <v>523</v>
      </c>
      <c r="C227" s="293" t="n">
        <v>16149</v>
      </c>
      <c r="D227" s="293" t="n">
        <v>603</v>
      </c>
      <c r="E227" s="293" t="s">
        <v>28</v>
      </c>
      <c r="F227" s="294" t="n">
        <f aca="false">ROUND(IF(COUNT(AC227:AS227)&lt;=3,SUM(AC227:AS227),SUM(LARGE(AC227:AS227,1),LARGE(AC227:AS227,2),LARGE(AC227:AS227,3))),0)</f>
        <v>62</v>
      </c>
      <c r="G227" s="295"/>
      <c r="H227" s="262"/>
      <c r="I227" s="262"/>
      <c r="J227" s="66"/>
      <c r="K227" s="296"/>
      <c r="L227" s="296"/>
      <c r="M227" s="297"/>
      <c r="N227" s="298"/>
      <c r="O227" s="299"/>
      <c r="P227" s="268"/>
      <c r="Q227" s="300"/>
      <c r="R227" s="301"/>
      <c r="S227" s="264"/>
      <c r="T227" s="264"/>
      <c r="U227" s="66"/>
      <c r="V227" s="66"/>
      <c r="W227" s="302"/>
      <c r="X227" s="66"/>
      <c r="Y227" s="66"/>
      <c r="Z227" s="66" t="n">
        <v>62</v>
      </c>
      <c r="AA227" s="67"/>
      <c r="AB227" s="260"/>
      <c r="AC227" s="295" t="n">
        <f aca="false">G227</f>
        <v>0</v>
      </c>
      <c r="AD227" s="262" t="n">
        <f aca="false">MAX(H227,I227)</f>
        <v>0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0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62</v>
      </c>
      <c r="AQ227" s="269" t="n">
        <f aca="false">AA227</f>
        <v>0</v>
      </c>
    </row>
    <row r="228" customFormat="false" ht="12.75" hidden="false" customHeight="false" outlineLevel="0" collapsed="false">
      <c r="A228" s="368" t="n">
        <f aca="false">1+A227</f>
        <v>221</v>
      </c>
      <c r="B228" s="314" t="s">
        <v>320</v>
      </c>
      <c r="C228" s="293" t="n">
        <v>54290</v>
      </c>
      <c r="D228" s="293" t="s">
        <v>321</v>
      </c>
      <c r="E228" s="293" t="s">
        <v>47</v>
      </c>
      <c r="F228" s="294" t="n">
        <f aca="false">ROUND(IF(COUNT(AC228:AS228)&lt;=3,SUM(AC228:AS228),SUM(LARGE(AC228:AS228,1),LARGE(AC228:AS228,2),LARGE(AC228:AS228,3))),0)</f>
        <v>62</v>
      </c>
      <c r="G228" s="295"/>
      <c r="H228" s="262"/>
      <c r="I228" s="262"/>
      <c r="J228" s="66"/>
      <c r="K228" s="296"/>
      <c r="L228" s="296"/>
      <c r="M228" s="297" t="n">
        <v>62</v>
      </c>
      <c r="N228" s="298" t="n">
        <v>54</v>
      </c>
      <c r="O228" s="299"/>
      <c r="P228" s="268"/>
      <c r="Q228" s="300"/>
      <c r="R228" s="301"/>
      <c r="S228" s="264"/>
      <c r="T228" s="264"/>
      <c r="U228" s="66"/>
      <c r="V228" s="66"/>
      <c r="W228" s="302"/>
      <c r="X228" s="66"/>
      <c r="Y228" s="66"/>
      <c r="Z228" s="66"/>
      <c r="AA228" s="67"/>
      <c r="AB228" s="260"/>
      <c r="AC228" s="295" t="n">
        <f aca="false">G228</f>
        <v>0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62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</row>
    <row r="229" customFormat="false" ht="12.75" hidden="false" customHeight="false" outlineLevel="0" collapsed="false">
      <c r="A229" s="368" t="n">
        <f aca="false">1+A228</f>
        <v>222</v>
      </c>
      <c r="B229" s="314" t="s">
        <v>326</v>
      </c>
      <c r="C229" s="293" t="n">
        <v>16903</v>
      </c>
      <c r="D229" s="293" t="s">
        <v>327</v>
      </c>
      <c r="E229" s="293" t="s">
        <v>47</v>
      </c>
      <c r="F229" s="294" t="n">
        <f aca="false">ROUND(IF(COUNT(AC229:AS229)&lt;=3,SUM(AC229:AS229),SUM(LARGE(AC229:AS229,1),LARGE(AC229:AS229,2),LARGE(AC229:AS229,3))),0)</f>
        <v>62</v>
      </c>
      <c r="G229" s="295"/>
      <c r="H229" s="262"/>
      <c r="I229" s="262"/>
      <c r="J229" s="66"/>
      <c r="K229" s="296"/>
      <c r="L229" s="296"/>
      <c r="M229" s="297" t="n">
        <v>61</v>
      </c>
      <c r="N229" s="298" t="n">
        <v>62</v>
      </c>
      <c r="O229" s="299"/>
      <c r="P229" s="268"/>
      <c r="Q229" s="300"/>
      <c r="R229" s="301"/>
      <c r="S229" s="264"/>
      <c r="T229" s="264"/>
      <c r="U229" s="66"/>
      <c r="V229" s="66"/>
      <c r="W229" s="302"/>
      <c r="X229" s="66"/>
      <c r="Y229" s="66"/>
      <c r="Z229" s="66"/>
      <c r="AA229" s="67"/>
      <c r="AB229" s="260"/>
      <c r="AC229" s="295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62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0</v>
      </c>
      <c r="AM229" s="262" t="n">
        <f aca="false">W229</f>
        <v>0</v>
      </c>
      <c r="AN229" s="268" t="n">
        <f aca="false">X229</f>
        <v>0</v>
      </c>
      <c r="AO229" s="263" t="n">
        <f aca="false">Y229</f>
        <v>0</v>
      </c>
      <c r="AP229" s="263" t="n">
        <f aca="false">Z229</f>
        <v>0</v>
      </c>
      <c r="AQ229" s="269" t="n">
        <f aca="false">AA229</f>
        <v>0</v>
      </c>
    </row>
    <row r="230" customFormat="false" ht="12.75" hidden="false" customHeight="false" outlineLevel="0" collapsed="false">
      <c r="A230" s="368" t="n">
        <f aca="false">1+A229</f>
        <v>223</v>
      </c>
      <c r="B230" s="314" t="s">
        <v>468</v>
      </c>
      <c r="C230" s="293" t="s">
        <v>469</v>
      </c>
      <c r="D230" s="293" t="s">
        <v>470</v>
      </c>
      <c r="E230" s="293" t="s">
        <v>57</v>
      </c>
      <c r="F230" s="294" t="n">
        <f aca="false">ROUND(IF(COUNT(AC230:AS230)&lt;=3,SUM(AC230:AS230),SUM(LARGE(AC230:AS230,1),LARGE(AC230:AS230,2),LARGE(AC230:AS230,3))),0)</f>
        <v>62</v>
      </c>
      <c r="G230" s="295"/>
      <c r="H230" s="262"/>
      <c r="I230" s="262"/>
      <c r="J230" s="66"/>
      <c r="K230" s="296"/>
      <c r="L230" s="296"/>
      <c r="M230" s="297"/>
      <c r="N230" s="298"/>
      <c r="O230" s="299"/>
      <c r="P230" s="268"/>
      <c r="Q230" s="300" t="n">
        <v>42</v>
      </c>
      <c r="R230" s="301" t="n">
        <v>62</v>
      </c>
      <c r="S230" s="264"/>
      <c r="T230" s="264"/>
      <c r="U230" s="66"/>
      <c r="V230" s="66"/>
      <c r="W230" s="302"/>
      <c r="X230" s="66"/>
      <c r="Y230" s="66"/>
      <c r="Z230" s="66"/>
      <c r="AA230" s="67"/>
      <c r="AB230" s="260"/>
      <c r="AC230" s="295" t="n">
        <f aca="false">G230</f>
        <v>0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0</v>
      </c>
      <c r="AH230" s="266" t="n">
        <f aca="false">MAX(O230,P230)</f>
        <v>0</v>
      </c>
      <c r="AI230" s="267" t="n">
        <f aca="false">MAX(Q230,R230)</f>
        <v>62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</row>
    <row r="231" customFormat="false" ht="12.75" hidden="false" customHeight="false" outlineLevel="0" collapsed="false">
      <c r="A231" s="368" t="n">
        <f aca="false">1+A230</f>
        <v>224</v>
      </c>
      <c r="B231" s="314" t="s">
        <v>908</v>
      </c>
      <c r="C231" s="293"/>
      <c r="D231" s="293" t="s">
        <v>909</v>
      </c>
      <c r="E231" s="293" t="s">
        <v>33</v>
      </c>
      <c r="F231" s="294" t="n">
        <f aca="false">ROUND(IF(COUNT(AC231:AS231)&lt;=3,SUM(AC231:AS231),SUM(LARGE(AC231:AS231,1),LARGE(AC231:AS231,2),LARGE(AC231:AS231,3))),0)</f>
        <v>62</v>
      </c>
      <c r="G231" s="295"/>
      <c r="H231" s="262"/>
      <c r="I231" s="262"/>
      <c r="J231" s="66" t="n">
        <v>62</v>
      </c>
      <c r="K231" s="296"/>
      <c r="L231" s="296"/>
      <c r="M231" s="297"/>
      <c r="N231" s="298"/>
      <c r="O231" s="299"/>
      <c r="P231" s="268"/>
      <c r="Q231" s="300"/>
      <c r="R231" s="301"/>
      <c r="S231" s="264"/>
      <c r="T231" s="264"/>
      <c r="U231" s="66"/>
      <c r="V231" s="66"/>
      <c r="W231" s="302"/>
      <c r="X231" s="66"/>
      <c r="Y231" s="66"/>
      <c r="Z231" s="66"/>
      <c r="AA231" s="67"/>
      <c r="AB231" s="260"/>
      <c r="AC231" s="295" t="n">
        <f aca="false">G231</f>
        <v>0</v>
      </c>
      <c r="AD231" s="262" t="n">
        <f aca="false">MAX(H231,I231)</f>
        <v>0</v>
      </c>
      <c r="AE231" s="263" t="n">
        <f aca="false">J231</f>
        <v>62</v>
      </c>
      <c r="AF231" s="264" t="n">
        <f aca="false">MAX(K231,L231)</f>
        <v>0</v>
      </c>
      <c r="AG231" s="265" t="n">
        <f aca="false">MAX(M231,N231)</f>
        <v>0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</row>
    <row r="232" customFormat="false" ht="12.75" hidden="false" customHeight="false" outlineLevel="0" collapsed="false">
      <c r="A232" s="368" t="n">
        <f aca="false">1+A231</f>
        <v>225</v>
      </c>
      <c r="B232" s="314" t="s">
        <v>526</v>
      </c>
      <c r="C232" s="293" t="s">
        <v>527</v>
      </c>
      <c r="D232" s="293" t="s">
        <v>528</v>
      </c>
      <c r="E232" s="293" t="s">
        <v>276</v>
      </c>
      <c r="F232" s="294" t="n">
        <f aca="false">ROUND(IF(COUNT(AC232:AS232)&lt;=3,SUM(AC232:AS232),SUM(LARGE(AC232:AS232,1),LARGE(AC232:AS232,2),LARGE(AC232:AS232,3))),0)</f>
        <v>62</v>
      </c>
      <c r="G232" s="295"/>
      <c r="H232" s="262"/>
      <c r="I232" s="262"/>
      <c r="J232" s="66"/>
      <c r="K232" s="296"/>
      <c r="L232" s="296"/>
      <c r="M232" s="297"/>
      <c r="N232" s="298"/>
      <c r="O232" s="299"/>
      <c r="P232" s="268"/>
      <c r="Q232" s="300"/>
      <c r="R232" s="301"/>
      <c r="S232" s="264"/>
      <c r="T232" s="264"/>
      <c r="U232" s="66"/>
      <c r="V232" s="66"/>
      <c r="W232" s="302"/>
      <c r="X232" s="66" t="n">
        <v>62</v>
      </c>
      <c r="Y232" s="66"/>
      <c r="Z232" s="66"/>
      <c r="AA232" s="67"/>
      <c r="AB232" s="260"/>
      <c r="AC232" s="295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0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62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</row>
    <row r="233" customFormat="false" ht="12.75" hidden="false" customHeight="false" outlineLevel="0" collapsed="false">
      <c r="A233" s="368" t="n">
        <f aca="false">1+A232</f>
        <v>226</v>
      </c>
      <c r="B233" s="314" t="s">
        <v>571</v>
      </c>
      <c r="C233" s="293"/>
      <c r="D233" s="293" t="s">
        <v>572</v>
      </c>
      <c r="E233" s="293" t="s">
        <v>23</v>
      </c>
      <c r="F233" s="294" t="n">
        <f aca="false">ROUND(IF(COUNT(AC233:AS233)&lt;=3,SUM(AC233:AS233),SUM(LARGE(AC233:AS233,1),LARGE(AC233:AS233,2),LARGE(AC233:AS233,3))),0)</f>
        <v>61</v>
      </c>
      <c r="G233" s="295" t="n">
        <v>40</v>
      </c>
      <c r="H233" s="262"/>
      <c r="I233" s="262"/>
      <c r="J233" s="66"/>
      <c r="K233" s="296"/>
      <c r="L233" s="296"/>
      <c r="M233" s="297"/>
      <c r="N233" s="298"/>
      <c r="O233" s="299"/>
      <c r="P233" s="268"/>
      <c r="Q233" s="300"/>
      <c r="R233" s="301"/>
      <c r="S233" s="264"/>
      <c r="T233" s="264"/>
      <c r="U233" s="66"/>
      <c r="V233" s="66" t="n">
        <v>21</v>
      </c>
      <c r="W233" s="302"/>
      <c r="X233" s="66"/>
      <c r="Y233" s="66"/>
      <c r="Z233" s="66"/>
      <c r="AA233" s="67"/>
      <c r="AB233" s="260"/>
      <c r="AC233" s="295" t="n">
        <f aca="false">G233</f>
        <v>40</v>
      </c>
      <c r="AD233" s="262" t="n">
        <f aca="false">MAX(H233,I233)</f>
        <v>0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0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21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</row>
    <row r="234" customFormat="false" ht="12.75" hidden="false" customHeight="false" outlineLevel="0" collapsed="false">
      <c r="A234" s="368" t="n">
        <f aca="false">1+A233</f>
        <v>227</v>
      </c>
      <c r="B234" s="314" t="s">
        <v>478</v>
      </c>
      <c r="C234" s="293" t="n">
        <v>81530</v>
      </c>
      <c r="D234" s="293" t="s">
        <v>479</v>
      </c>
      <c r="E234" s="293" t="s">
        <v>72</v>
      </c>
      <c r="F234" s="294" t="n">
        <f aca="false">ROUND(IF(COUNT(AC234:AS234)&lt;=3,SUM(AC234:AS234),SUM(LARGE(AC234:AS234,1),LARGE(AC234:AS234,2),LARGE(AC234:AS234,3))),0)</f>
        <v>61</v>
      </c>
      <c r="G234" s="295"/>
      <c r="H234" s="262"/>
      <c r="I234" s="262"/>
      <c r="J234" s="66"/>
      <c r="K234" s="296"/>
      <c r="L234" s="296"/>
      <c r="M234" s="297"/>
      <c r="N234" s="298"/>
      <c r="O234" s="299"/>
      <c r="P234" s="268"/>
      <c r="Q234" s="300"/>
      <c r="R234" s="301"/>
      <c r="S234" s="264"/>
      <c r="T234" s="264"/>
      <c r="U234" s="66" t="n">
        <v>61</v>
      </c>
      <c r="V234" s="66" t="n">
        <v>0</v>
      </c>
      <c r="W234" s="302"/>
      <c r="X234" s="66"/>
      <c r="Y234" s="66"/>
      <c r="Z234" s="66"/>
      <c r="AA234" s="67"/>
      <c r="AB234" s="260"/>
      <c r="AC234" s="295" t="n">
        <f aca="false">G234</f>
        <v>0</v>
      </c>
      <c r="AD234" s="262" t="n">
        <f aca="false">MAX(H234,I234)</f>
        <v>0</v>
      </c>
      <c r="AE234" s="263" t="n">
        <f aca="false">J234</f>
        <v>0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0</v>
      </c>
      <c r="AK234" s="263" t="n">
        <f aca="false">U234</f>
        <v>61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0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</row>
    <row r="235" customFormat="false" ht="12.75" hidden="false" customHeight="false" outlineLevel="0" collapsed="false">
      <c r="A235" s="368" t="n">
        <f aca="false">1+A234</f>
        <v>228</v>
      </c>
      <c r="B235" s="314" t="s">
        <v>617</v>
      </c>
      <c r="C235" s="293"/>
      <c r="D235" s="293" t="s">
        <v>618</v>
      </c>
      <c r="E235" s="293" t="s">
        <v>33</v>
      </c>
      <c r="F235" s="294" t="n">
        <f aca="false">ROUND(IF(COUNT(AC235:AS235)&lt;=3,SUM(AC235:AS235),SUM(LARGE(AC235:AS235,1),LARGE(AC235:AS235,2),LARGE(AC235:AS235,3))),0)</f>
        <v>61</v>
      </c>
      <c r="G235" s="295" t="n">
        <v>61</v>
      </c>
      <c r="H235" s="262"/>
      <c r="I235" s="262"/>
      <c r="J235" s="66"/>
      <c r="K235" s="296"/>
      <c r="L235" s="296"/>
      <c r="M235" s="297"/>
      <c r="N235" s="298"/>
      <c r="O235" s="299"/>
      <c r="P235" s="268"/>
      <c r="Q235" s="300"/>
      <c r="R235" s="301"/>
      <c r="S235" s="264"/>
      <c r="T235" s="264"/>
      <c r="U235" s="66"/>
      <c r="V235" s="66"/>
      <c r="W235" s="302"/>
      <c r="X235" s="66"/>
      <c r="Y235" s="66"/>
      <c r="Z235" s="66"/>
      <c r="AA235" s="67"/>
      <c r="AB235" s="260"/>
      <c r="AC235" s="295" t="n">
        <f aca="false">G235</f>
        <v>61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0</v>
      </c>
      <c r="AK235" s="263" t="n">
        <f aca="false">U235</f>
        <v>0</v>
      </c>
      <c r="AL235" s="263" t="n">
        <f aca="false">V235</f>
        <v>0</v>
      </c>
      <c r="AM235" s="262" t="n">
        <f aca="false">W235</f>
        <v>0</v>
      </c>
      <c r="AN235" s="268" t="n">
        <f aca="false">X235</f>
        <v>0</v>
      </c>
      <c r="AO235" s="263" t="n">
        <f aca="false">Y235</f>
        <v>0</v>
      </c>
      <c r="AP235" s="263" t="n">
        <f aca="false">Z235</f>
        <v>0</v>
      </c>
      <c r="AQ235" s="269" t="n">
        <f aca="false">AA235</f>
        <v>0</v>
      </c>
    </row>
    <row r="236" customFormat="false" ht="12.75" hidden="false" customHeight="false" outlineLevel="0" collapsed="false">
      <c r="A236" s="368" t="n">
        <f aca="false">1+A235</f>
        <v>229</v>
      </c>
      <c r="B236" s="314" t="s">
        <v>398</v>
      </c>
      <c r="C236" s="293" t="n">
        <v>80202</v>
      </c>
      <c r="D236" s="293" t="s">
        <v>399</v>
      </c>
      <c r="E236" s="293" t="s">
        <v>38</v>
      </c>
      <c r="F236" s="294" t="n">
        <f aca="false">ROUND(IF(COUNT(AC236:AS236)&lt;=3,SUM(AC236:AS236),SUM(LARGE(AC236:AS236,1),LARGE(AC236:AS236,2),LARGE(AC236:AS236,3))),0)</f>
        <v>61</v>
      </c>
      <c r="G236" s="295"/>
      <c r="H236" s="262"/>
      <c r="I236" s="262"/>
      <c r="J236" s="66"/>
      <c r="K236" s="296" t="n">
        <v>8</v>
      </c>
      <c r="L236" s="296" t="n">
        <v>24</v>
      </c>
      <c r="M236" s="297"/>
      <c r="N236" s="298"/>
      <c r="O236" s="299"/>
      <c r="P236" s="268"/>
      <c r="Q236" s="300" t="n">
        <v>37</v>
      </c>
      <c r="R236" s="301"/>
      <c r="S236" s="264"/>
      <c r="T236" s="264"/>
      <c r="U236" s="66"/>
      <c r="V236" s="66"/>
      <c r="W236" s="302"/>
      <c r="X236" s="66"/>
      <c r="Y236" s="66"/>
      <c r="Z236" s="66"/>
      <c r="AA236" s="67"/>
      <c r="AB236" s="260"/>
      <c r="AC236" s="295" t="n">
        <f aca="false">G236</f>
        <v>0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24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37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</row>
    <row r="237" customFormat="false" ht="12.75" hidden="false" customHeight="false" outlineLevel="0" collapsed="false">
      <c r="A237" s="368" t="n">
        <f aca="false">1+A236</f>
        <v>230</v>
      </c>
      <c r="B237" s="314" t="s">
        <v>603</v>
      </c>
      <c r="C237" s="293"/>
      <c r="D237" s="293" t="s">
        <v>604</v>
      </c>
      <c r="E237" s="293" t="s">
        <v>23</v>
      </c>
      <c r="F237" s="294" t="n">
        <f aca="false">ROUND(IF(COUNT(AC237:AS237)&lt;=3,SUM(AC237:AS237),SUM(LARGE(AC237:AS237,1),LARGE(AC237:AS237,2),LARGE(AC237:AS237,3))),0)</f>
        <v>60</v>
      </c>
      <c r="G237" s="295" t="n">
        <v>60</v>
      </c>
      <c r="H237" s="262"/>
      <c r="I237" s="262"/>
      <c r="J237" s="66"/>
      <c r="K237" s="296"/>
      <c r="L237" s="296"/>
      <c r="M237" s="297"/>
      <c r="N237" s="298"/>
      <c r="O237" s="299"/>
      <c r="P237" s="268"/>
      <c r="Q237" s="300"/>
      <c r="R237" s="301"/>
      <c r="S237" s="264"/>
      <c r="T237" s="264"/>
      <c r="U237" s="66"/>
      <c r="V237" s="66"/>
      <c r="W237" s="302"/>
      <c r="X237" s="66"/>
      <c r="Y237" s="66"/>
      <c r="Z237" s="66"/>
      <c r="AA237" s="67"/>
      <c r="AB237" s="260"/>
      <c r="AC237" s="295" t="n">
        <f aca="false">G237</f>
        <v>60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</row>
    <row r="238" customFormat="false" ht="12.75" hidden="false" customHeight="false" outlineLevel="0" collapsed="false">
      <c r="A238" s="368" t="n">
        <f aca="false">1+A237</f>
        <v>231</v>
      </c>
      <c r="B238" s="314" t="s">
        <v>729</v>
      </c>
      <c r="C238" s="293" t="n">
        <v>82807</v>
      </c>
      <c r="D238" s="293" t="s">
        <v>730</v>
      </c>
      <c r="E238" s="293" t="s">
        <v>47</v>
      </c>
      <c r="F238" s="294" t="n">
        <f aca="false">ROUND(IF(COUNT(AC238:AS238)&lt;=3,SUM(AC238:AS238),SUM(LARGE(AC238:AS238,1),LARGE(AC238:AS238,2),LARGE(AC238:AS238,3))),0)</f>
        <v>60</v>
      </c>
      <c r="G238" s="295"/>
      <c r="H238" s="262"/>
      <c r="I238" s="262"/>
      <c r="J238" s="66"/>
      <c r="K238" s="296"/>
      <c r="L238" s="296"/>
      <c r="M238" s="297" t="n">
        <v>60</v>
      </c>
      <c r="N238" s="298"/>
      <c r="O238" s="299"/>
      <c r="P238" s="268"/>
      <c r="Q238" s="300"/>
      <c r="R238" s="301"/>
      <c r="S238" s="264"/>
      <c r="T238" s="264"/>
      <c r="U238" s="66"/>
      <c r="V238" s="66"/>
      <c r="W238" s="302"/>
      <c r="X238" s="66"/>
      <c r="Y238" s="66"/>
      <c r="Z238" s="66"/>
      <c r="AA238" s="67"/>
      <c r="AB238" s="260"/>
      <c r="AC238" s="295" t="n">
        <f aca="false">G238</f>
        <v>0</v>
      </c>
      <c r="AD238" s="262" t="n">
        <f aca="false">MAX(H238,I238)</f>
        <v>0</v>
      </c>
      <c r="AE238" s="263" t="n">
        <f aca="false">J238</f>
        <v>0</v>
      </c>
      <c r="AF238" s="264" t="n">
        <f aca="false">MAX(K238,L238)</f>
        <v>0</v>
      </c>
      <c r="AG238" s="265" t="n">
        <f aca="false">MAX(M238,N238)</f>
        <v>60</v>
      </c>
      <c r="AH238" s="266" t="n">
        <f aca="false">MAX(O238,P238)</f>
        <v>0</v>
      </c>
      <c r="AI238" s="267" t="n">
        <f aca="false">MAX(Q238,R238)</f>
        <v>0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</row>
    <row r="239" customFormat="false" ht="12.75" hidden="false" customHeight="false" outlineLevel="0" collapsed="false">
      <c r="A239" s="368" t="n">
        <f aca="false">1+A238</f>
        <v>232</v>
      </c>
      <c r="B239" s="292" t="s">
        <v>910</v>
      </c>
      <c r="C239" s="293" t="s">
        <v>439</v>
      </c>
      <c r="D239" s="293" t="s">
        <v>911</v>
      </c>
      <c r="E239" s="293" t="s">
        <v>57</v>
      </c>
      <c r="F239" s="294" t="n">
        <f aca="false">ROUND(IF(COUNT(AC239:AS239)&lt;=3,SUM(AC239:AS239),SUM(LARGE(AC239:AS239,1),LARGE(AC239:AS239,2),LARGE(AC239:AS239,3))),0)</f>
        <v>60</v>
      </c>
      <c r="G239" s="295"/>
      <c r="H239" s="262"/>
      <c r="I239" s="262"/>
      <c r="J239" s="66"/>
      <c r="K239" s="296"/>
      <c r="L239" s="296"/>
      <c r="M239" s="297"/>
      <c r="N239" s="298"/>
      <c r="O239" s="299"/>
      <c r="P239" s="268"/>
      <c r="Q239" s="300"/>
      <c r="R239" s="301" t="n">
        <v>60</v>
      </c>
      <c r="S239" s="264"/>
      <c r="T239" s="264"/>
      <c r="U239" s="66"/>
      <c r="V239" s="66"/>
      <c r="W239" s="302"/>
      <c r="X239" s="66"/>
      <c r="Y239" s="66"/>
      <c r="Z239" s="66"/>
      <c r="AA239" s="67"/>
      <c r="AB239" s="260"/>
      <c r="AC239" s="295" t="n">
        <f aca="false">G239</f>
        <v>0</v>
      </c>
      <c r="AD239" s="262" t="n">
        <f aca="false">MAX(H239,I239)</f>
        <v>0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60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</row>
    <row r="240" customFormat="false" ht="12.75" hidden="false" customHeight="false" outlineLevel="0" collapsed="false">
      <c r="A240" s="368" t="n">
        <f aca="false">1+A239</f>
        <v>233</v>
      </c>
      <c r="B240" s="314" t="s">
        <v>912</v>
      </c>
      <c r="C240" s="293"/>
      <c r="D240" s="293" t="s">
        <v>913</v>
      </c>
      <c r="E240" s="293" t="s">
        <v>33</v>
      </c>
      <c r="F240" s="294" t="n">
        <f aca="false">ROUND(IF(COUNT(AC240:AS240)&lt;=3,SUM(AC240:AS240),SUM(LARGE(AC240:AS240,1),LARGE(AC240:AS240,2),LARGE(AC240:AS240,3))),0)</f>
        <v>60</v>
      </c>
      <c r="G240" s="295"/>
      <c r="H240" s="262"/>
      <c r="I240" s="262"/>
      <c r="J240" s="66" t="n">
        <v>60</v>
      </c>
      <c r="K240" s="296"/>
      <c r="L240" s="296"/>
      <c r="M240" s="297"/>
      <c r="N240" s="298"/>
      <c r="O240" s="299"/>
      <c r="P240" s="268"/>
      <c r="Q240" s="300"/>
      <c r="R240" s="301"/>
      <c r="S240" s="264"/>
      <c r="T240" s="264"/>
      <c r="U240" s="66"/>
      <c r="V240" s="66"/>
      <c r="W240" s="302"/>
      <c r="X240" s="66"/>
      <c r="Y240" s="66"/>
      <c r="Z240" s="66"/>
      <c r="AA240" s="67"/>
      <c r="AB240" s="260"/>
      <c r="AC240" s="295" t="n">
        <f aca="false">G240</f>
        <v>0</v>
      </c>
      <c r="AD240" s="262" t="n">
        <f aca="false">MAX(H240,I240)</f>
        <v>0</v>
      </c>
      <c r="AE240" s="263" t="n">
        <f aca="false">J240</f>
        <v>60</v>
      </c>
      <c r="AF240" s="264" t="n">
        <f aca="false">MAX(K240,L240)</f>
        <v>0</v>
      </c>
      <c r="AG240" s="265" t="n">
        <f aca="false">MAX(M240,N240)</f>
        <v>0</v>
      </c>
      <c r="AH240" s="266" t="n">
        <f aca="false">MAX(O240,P240)</f>
        <v>0</v>
      </c>
      <c r="AI240" s="267" t="n">
        <f aca="false">MAX(Q240,R240)</f>
        <v>0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0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</row>
    <row r="241" customFormat="false" ht="12.75" hidden="false" customHeight="false" outlineLevel="0" collapsed="false">
      <c r="A241" s="368" t="n">
        <f aca="false">1+A240</f>
        <v>234</v>
      </c>
      <c r="B241" s="314" t="s">
        <v>914</v>
      </c>
      <c r="C241" s="293"/>
      <c r="D241" s="293" t="s">
        <v>826</v>
      </c>
      <c r="E241" s="293" t="s">
        <v>67</v>
      </c>
      <c r="F241" s="294" t="n">
        <f aca="false">ROUND(IF(COUNT(AC241:AS241)&lt;=3,SUM(AC241:AS241),SUM(LARGE(AC241:AS241,1),LARGE(AC241:AS241,2),LARGE(AC241:AS241,3))),0)</f>
        <v>60</v>
      </c>
      <c r="G241" s="295"/>
      <c r="H241" s="262"/>
      <c r="I241" s="262"/>
      <c r="J241" s="66"/>
      <c r="K241" s="296"/>
      <c r="L241" s="296"/>
      <c r="M241" s="297"/>
      <c r="N241" s="298"/>
      <c r="O241" s="299"/>
      <c r="P241" s="268"/>
      <c r="Q241" s="300"/>
      <c r="R241" s="301"/>
      <c r="S241" s="264" t="n">
        <v>60</v>
      </c>
      <c r="T241" s="264"/>
      <c r="U241" s="66"/>
      <c r="V241" s="66"/>
      <c r="W241" s="302"/>
      <c r="X241" s="66"/>
      <c r="Y241" s="66"/>
      <c r="Z241" s="66"/>
      <c r="AA241" s="67"/>
      <c r="AB241" s="260"/>
      <c r="AC241" s="295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0</v>
      </c>
      <c r="AJ241" s="263" t="n">
        <f aca="false">MAX(S241,T241)</f>
        <v>6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</row>
    <row r="242" customFormat="false" ht="12.75" hidden="false" customHeight="false" outlineLevel="0" collapsed="false">
      <c r="A242" s="368" t="n">
        <f aca="false">1+A241</f>
        <v>235</v>
      </c>
      <c r="B242" s="314" t="s">
        <v>413</v>
      </c>
      <c r="C242" s="293"/>
      <c r="D242" s="293" t="s">
        <v>414</v>
      </c>
      <c r="E242" s="293" t="s">
        <v>67</v>
      </c>
      <c r="F242" s="294" t="n">
        <f aca="false">ROUND(IF(COUNT(AC242:AS242)&lt;=3,SUM(AC242:AS242),SUM(LARGE(AC242:AS242,1),LARGE(AC242:AS242,2),LARGE(AC242:AS242,3))),0)</f>
        <v>60</v>
      </c>
      <c r="G242" s="295"/>
      <c r="H242" s="262"/>
      <c r="I242" s="262"/>
      <c r="J242" s="66"/>
      <c r="K242" s="296"/>
      <c r="L242" s="296"/>
      <c r="M242" s="297"/>
      <c r="N242" s="298"/>
      <c r="O242" s="299"/>
      <c r="P242" s="268"/>
      <c r="Q242" s="300"/>
      <c r="R242" s="301"/>
      <c r="S242" s="264" t="n">
        <v>52</v>
      </c>
      <c r="T242" s="264" t="n">
        <v>60</v>
      </c>
      <c r="U242" s="66"/>
      <c r="V242" s="66"/>
      <c r="W242" s="302"/>
      <c r="X242" s="66"/>
      <c r="Y242" s="66"/>
      <c r="Z242" s="66"/>
      <c r="AA242" s="67"/>
      <c r="AB242" s="260"/>
      <c r="AC242" s="295" t="n">
        <f aca="false">G242</f>
        <v>0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6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</row>
    <row r="243" customFormat="false" ht="12.75" hidden="false" customHeight="false" outlineLevel="0" collapsed="false">
      <c r="A243" s="368" t="n">
        <f aca="false">1+A242</f>
        <v>236</v>
      </c>
      <c r="B243" s="314" t="s">
        <v>915</v>
      </c>
      <c r="C243" s="293" t="n">
        <v>30504</v>
      </c>
      <c r="D243" s="293" t="s">
        <v>916</v>
      </c>
      <c r="E243" s="293" t="s">
        <v>47</v>
      </c>
      <c r="F243" s="294" t="n">
        <f aca="false">ROUND(IF(COUNT(AC243:AS243)&lt;=3,SUM(AC243:AS243),SUM(LARGE(AC243:AS243,1),LARGE(AC243:AS243,2),LARGE(AC243:AS243,3))),0)</f>
        <v>59</v>
      </c>
      <c r="G243" s="295"/>
      <c r="H243" s="262"/>
      <c r="I243" s="262"/>
      <c r="J243" s="66"/>
      <c r="K243" s="296"/>
      <c r="L243" s="296"/>
      <c r="M243" s="297" t="n">
        <v>59</v>
      </c>
      <c r="N243" s="298" t="n">
        <v>26</v>
      </c>
      <c r="O243" s="299"/>
      <c r="P243" s="268"/>
      <c r="Q243" s="300"/>
      <c r="R243" s="301"/>
      <c r="S243" s="264"/>
      <c r="T243" s="264"/>
      <c r="U243" s="66"/>
      <c r="V243" s="66"/>
      <c r="W243" s="302"/>
      <c r="X243" s="66"/>
      <c r="Y243" s="66"/>
      <c r="Z243" s="66"/>
      <c r="AA243" s="67"/>
      <c r="AB243" s="260"/>
      <c r="AC243" s="295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59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0</v>
      </c>
      <c r="AQ243" s="269" t="n">
        <f aca="false">AA243</f>
        <v>0</v>
      </c>
    </row>
    <row r="244" customFormat="false" ht="12.75" hidden="false" customHeight="false" outlineLevel="0" collapsed="false">
      <c r="A244" s="368" t="n">
        <f aca="false">1+A243</f>
        <v>237</v>
      </c>
      <c r="B244" s="314" t="s">
        <v>753</v>
      </c>
      <c r="C244" s="293" t="n">
        <v>54210</v>
      </c>
      <c r="D244" s="293" t="s">
        <v>754</v>
      </c>
      <c r="E244" s="293" t="s">
        <v>57</v>
      </c>
      <c r="F244" s="294" t="n">
        <f aca="false">ROUND(IF(COUNT(AC244:AS244)&lt;=3,SUM(AC244:AS244),SUM(LARGE(AC244:AS244,1),LARGE(AC244:AS244,2),LARGE(AC244:AS244,3))),0)</f>
        <v>59</v>
      </c>
      <c r="G244" s="295"/>
      <c r="H244" s="262"/>
      <c r="I244" s="262"/>
      <c r="J244" s="66"/>
      <c r="K244" s="296"/>
      <c r="L244" s="296"/>
      <c r="M244" s="297"/>
      <c r="N244" s="298"/>
      <c r="O244" s="299"/>
      <c r="P244" s="268"/>
      <c r="Q244" s="300" t="n">
        <v>20</v>
      </c>
      <c r="R244" s="301" t="n">
        <v>59</v>
      </c>
      <c r="S244" s="264"/>
      <c r="T244" s="264"/>
      <c r="U244" s="66"/>
      <c r="V244" s="66"/>
      <c r="W244" s="302"/>
      <c r="X244" s="66"/>
      <c r="Y244" s="66"/>
      <c r="Z244" s="66"/>
      <c r="AA244" s="67"/>
      <c r="AB244" s="260"/>
      <c r="AC244" s="295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59</v>
      </c>
      <c r="AJ244" s="263" t="n">
        <f aca="false">MAX(S244,T244)</f>
        <v>0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0</v>
      </c>
      <c r="AQ244" s="269" t="n">
        <f aca="false">AA244</f>
        <v>0</v>
      </c>
    </row>
    <row r="245" customFormat="false" ht="12.75" hidden="false" customHeight="false" outlineLevel="0" collapsed="false">
      <c r="A245" s="368" t="n">
        <f aca="false">1+A244</f>
        <v>238</v>
      </c>
      <c r="B245" s="292" t="s">
        <v>592</v>
      </c>
      <c r="C245" s="293"/>
      <c r="D245" s="293" t="s">
        <v>593</v>
      </c>
      <c r="E245" s="293" t="s">
        <v>67</v>
      </c>
      <c r="F245" s="294" t="n">
        <f aca="false">ROUND(IF(COUNT(AC245:AS245)&lt;=3,SUM(AC245:AS245),SUM(LARGE(AC245:AS245,1),LARGE(AC245:AS245,2),LARGE(AC245:AS245,3))),0)</f>
        <v>59</v>
      </c>
      <c r="G245" s="295"/>
      <c r="H245" s="262"/>
      <c r="I245" s="262"/>
      <c r="J245" s="66"/>
      <c r="K245" s="296"/>
      <c r="L245" s="296"/>
      <c r="M245" s="297"/>
      <c r="N245" s="298"/>
      <c r="O245" s="299"/>
      <c r="P245" s="268"/>
      <c r="Q245" s="300"/>
      <c r="R245" s="301"/>
      <c r="S245" s="264"/>
      <c r="T245" s="264" t="n">
        <v>59</v>
      </c>
      <c r="U245" s="66"/>
      <c r="V245" s="66"/>
      <c r="W245" s="302"/>
      <c r="X245" s="66"/>
      <c r="Y245" s="66"/>
      <c r="Z245" s="66"/>
      <c r="AA245" s="67"/>
      <c r="AB245" s="260"/>
      <c r="AC245" s="295" t="n">
        <f aca="false">G245</f>
        <v>0</v>
      </c>
      <c r="AD245" s="262" t="n">
        <f aca="false">MAX(H245,I245)</f>
        <v>0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0</v>
      </c>
      <c r="AH245" s="266" t="n">
        <f aca="false">MAX(O245,P245)</f>
        <v>0</v>
      </c>
      <c r="AI245" s="267" t="n">
        <f aca="false">MAX(Q245,R245)</f>
        <v>0</v>
      </c>
      <c r="AJ245" s="263" t="n">
        <f aca="false">MAX(S245,T245)</f>
        <v>59</v>
      </c>
      <c r="AK245" s="263" t="n">
        <f aca="false">U245</f>
        <v>0</v>
      </c>
      <c r="AL245" s="263" t="n">
        <f aca="false">V245</f>
        <v>0</v>
      </c>
      <c r="AM245" s="262" t="n">
        <f aca="false">W245</f>
        <v>0</v>
      </c>
      <c r="AN245" s="268" t="n">
        <f aca="false">X245</f>
        <v>0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</row>
    <row r="246" customFormat="false" ht="12.75" hidden="false" customHeight="false" outlineLevel="0" collapsed="false">
      <c r="A246" s="368" t="n">
        <f aca="false">1+A245</f>
        <v>239</v>
      </c>
      <c r="B246" s="292" t="s">
        <v>393</v>
      </c>
      <c r="C246" s="293"/>
      <c r="D246" s="293" t="s">
        <v>394</v>
      </c>
      <c r="E246" s="293" t="s">
        <v>238</v>
      </c>
      <c r="F246" s="294" t="n">
        <f aca="false">ROUND(IF(COUNT(AC246:AS246)&lt;=3,SUM(AC246:AS246),SUM(LARGE(AC246:AS246,1),LARGE(AC246:AS246,2),LARGE(AC246:AS246,3))),0)</f>
        <v>59</v>
      </c>
      <c r="G246" s="295"/>
      <c r="H246" s="262"/>
      <c r="I246" s="262"/>
      <c r="J246" s="66"/>
      <c r="K246" s="296"/>
      <c r="L246" s="296"/>
      <c r="M246" s="297"/>
      <c r="N246" s="298"/>
      <c r="O246" s="299"/>
      <c r="P246" s="268"/>
      <c r="Q246" s="300"/>
      <c r="R246" s="301"/>
      <c r="S246" s="264"/>
      <c r="T246" s="264"/>
      <c r="U246" s="66"/>
      <c r="V246" s="66"/>
      <c r="W246" s="302"/>
      <c r="X246" s="66"/>
      <c r="Y246" s="66" t="n">
        <v>32</v>
      </c>
      <c r="Z246" s="66"/>
      <c r="AA246" s="67" t="n">
        <v>27</v>
      </c>
      <c r="AB246" s="260"/>
      <c r="AC246" s="295" t="n">
        <f aca="false">G246</f>
        <v>0</v>
      </c>
      <c r="AD246" s="262" t="n">
        <f aca="false">MAX(H246,I246)</f>
        <v>0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0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32</v>
      </c>
      <c r="AP246" s="263" t="n">
        <f aca="false">Z246</f>
        <v>0</v>
      </c>
      <c r="AQ246" s="269" t="n">
        <f aca="false">AA246</f>
        <v>27</v>
      </c>
    </row>
    <row r="247" customFormat="false" ht="12.75" hidden="false" customHeight="false" outlineLevel="0" collapsed="false">
      <c r="A247" s="368" t="n">
        <f aca="false">1+A246</f>
        <v>240</v>
      </c>
      <c r="B247" s="292" t="s">
        <v>586</v>
      </c>
      <c r="C247" s="293"/>
      <c r="D247" s="293" t="s">
        <v>587</v>
      </c>
      <c r="E247" s="293" t="s">
        <v>67</v>
      </c>
      <c r="F247" s="294" t="n">
        <f aca="false">ROUND(IF(COUNT(AC247:AS247)&lt;=3,SUM(AC247:AS247),SUM(LARGE(AC247:AS247,1),LARGE(AC247:AS247,2),LARGE(AC247:AS247,3))),0)</f>
        <v>58</v>
      </c>
      <c r="G247" s="295"/>
      <c r="H247" s="262"/>
      <c r="I247" s="262"/>
      <c r="J247" s="66"/>
      <c r="K247" s="296"/>
      <c r="L247" s="296"/>
      <c r="M247" s="297"/>
      <c r="N247" s="298"/>
      <c r="O247" s="299"/>
      <c r="P247" s="268"/>
      <c r="Q247" s="300"/>
      <c r="R247" s="301"/>
      <c r="S247" s="264"/>
      <c r="T247" s="264" t="n">
        <v>58</v>
      </c>
      <c r="U247" s="66"/>
      <c r="V247" s="66"/>
      <c r="W247" s="302"/>
      <c r="X247" s="66"/>
      <c r="Y247" s="66"/>
      <c r="Z247" s="66"/>
      <c r="AA247" s="67"/>
      <c r="AB247" s="260"/>
      <c r="AC247" s="295" t="n">
        <f aca="false">G247</f>
        <v>0</v>
      </c>
      <c r="AD247" s="262" t="n">
        <f aca="false">MAX(H247,I247)</f>
        <v>0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0</v>
      </c>
      <c r="AJ247" s="263" t="n">
        <f aca="false">MAX(S247,T247)</f>
        <v>58</v>
      </c>
      <c r="AK247" s="263" t="n">
        <f aca="false">U247</f>
        <v>0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0</v>
      </c>
      <c r="AO247" s="263" t="n">
        <f aca="false">Y247</f>
        <v>0</v>
      </c>
      <c r="AP247" s="263" t="n">
        <f aca="false">Z247</f>
        <v>0</v>
      </c>
      <c r="AQ247" s="269" t="n">
        <f aca="false">AA247</f>
        <v>0</v>
      </c>
    </row>
    <row r="248" customFormat="false" ht="12.75" hidden="false" customHeight="false" outlineLevel="0" collapsed="false">
      <c r="A248" s="368" t="n">
        <f aca="false">1+A247</f>
        <v>241</v>
      </c>
      <c r="B248" s="314" t="s">
        <v>917</v>
      </c>
      <c r="C248" s="293"/>
      <c r="D248" s="293" t="s">
        <v>918</v>
      </c>
      <c r="E248" s="293" t="s">
        <v>23</v>
      </c>
      <c r="F248" s="294" t="n">
        <f aca="false">ROUND(IF(COUNT(AC248:AS248)&lt;=3,SUM(AC248:AS248),SUM(LARGE(AC248:AS248,1),LARGE(AC248:AS248,2),LARGE(AC248:AS248,3))),0)</f>
        <v>57</v>
      </c>
      <c r="G248" s="295" t="n">
        <v>57</v>
      </c>
      <c r="H248" s="262"/>
      <c r="I248" s="262"/>
      <c r="J248" s="66"/>
      <c r="K248" s="296"/>
      <c r="L248" s="296"/>
      <c r="M248" s="297"/>
      <c r="N248" s="298"/>
      <c r="O248" s="299"/>
      <c r="P248" s="268"/>
      <c r="Q248" s="300"/>
      <c r="R248" s="301"/>
      <c r="S248" s="264"/>
      <c r="T248" s="264"/>
      <c r="U248" s="66"/>
      <c r="V248" s="66"/>
      <c r="W248" s="302"/>
      <c r="X248" s="66"/>
      <c r="Y248" s="66"/>
      <c r="Z248" s="66"/>
      <c r="AA248" s="67"/>
      <c r="AB248" s="260"/>
      <c r="AC248" s="295" t="n">
        <f aca="false">G248</f>
        <v>57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0</v>
      </c>
      <c r="AP248" s="263" t="n">
        <f aca="false">Z248</f>
        <v>0</v>
      </c>
      <c r="AQ248" s="269" t="n">
        <f aca="false">AA248</f>
        <v>0</v>
      </c>
    </row>
    <row r="249" customFormat="false" ht="12.75" hidden="false" customHeight="false" outlineLevel="0" collapsed="false">
      <c r="A249" s="368" t="n">
        <f aca="false">1+A248</f>
        <v>242</v>
      </c>
      <c r="B249" s="314" t="s">
        <v>919</v>
      </c>
      <c r="C249" s="293" t="n">
        <v>67855</v>
      </c>
      <c r="D249" s="293" t="s">
        <v>920</v>
      </c>
      <c r="E249" s="293" t="s">
        <v>47</v>
      </c>
      <c r="F249" s="294" t="n">
        <f aca="false">ROUND(IF(COUNT(AC249:AS249)&lt;=3,SUM(AC249:AS249),SUM(LARGE(AC249:AS249,1),LARGE(AC249:AS249,2),LARGE(AC249:AS249,3))),0)</f>
        <v>57</v>
      </c>
      <c r="G249" s="295"/>
      <c r="H249" s="262"/>
      <c r="I249" s="262"/>
      <c r="J249" s="66"/>
      <c r="K249" s="296"/>
      <c r="L249" s="296"/>
      <c r="M249" s="297" t="n">
        <v>57</v>
      </c>
      <c r="N249" s="298"/>
      <c r="O249" s="299"/>
      <c r="P249" s="268"/>
      <c r="Q249" s="300"/>
      <c r="R249" s="301"/>
      <c r="S249" s="264"/>
      <c r="T249" s="264"/>
      <c r="U249" s="66"/>
      <c r="V249" s="66"/>
      <c r="W249" s="302"/>
      <c r="X249" s="66"/>
      <c r="Y249" s="66"/>
      <c r="Z249" s="66"/>
      <c r="AA249" s="67"/>
      <c r="AB249" s="260"/>
      <c r="AC249" s="295" t="n">
        <f aca="false">G249</f>
        <v>0</v>
      </c>
      <c r="AD249" s="262" t="n">
        <f aca="false">MAX(H249,I249)</f>
        <v>0</v>
      </c>
      <c r="AE249" s="263" t="n">
        <f aca="false">J249</f>
        <v>0</v>
      </c>
      <c r="AF249" s="264" t="n">
        <f aca="false">MAX(K249,L249)</f>
        <v>0</v>
      </c>
      <c r="AG249" s="265" t="n">
        <f aca="false">MAX(M249,N249)</f>
        <v>57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0</v>
      </c>
      <c r="AK249" s="263" t="n">
        <f aca="false">U249</f>
        <v>0</v>
      </c>
      <c r="AL249" s="263" t="n">
        <f aca="false">V249</f>
        <v>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</row>
    <row r="250" customFormat="false" ht="12.75" hidden="false" customHeight="false" outlineLevel="0" collapsed="false">
      <c r="A250" s="368" t="n">
        <f aca="false">1+A249</f>
        <v>243</v>
      </c>
      <c r="B250" s="314" t="s">
        <v>751</v>
      </c>
      <c r="C250" s="293" t="n">
        <v>53812</v>
      </c>
      <c r="D250" s="293" t="s">
        <v>752</v>
      </c>
      <c r="E250" s="293" t="s">
        <v>57</v>
      </c>
      <c r="F250" s="294" t="n">
        <f aca="false">ROUND(IF(COUNT(AC250:AS250)&lt;=3,SUM(AC250:AS250),SUM(LARGE(AC250:AS250,1),LARGE(AC250:AS250,2),LARGE(AC250:AS250,3))),0)</f>
        <v>57</v>
      </c>
      <c r="G250" s="295"/>
      <c r="H250" s="262"/>
      <c r="I250" s="262"/>
      <c r="J250" s="66"/>
      <c r="K250" s="296"/>
      <c r="L250" s="296"/>
      <c r="M250" s="297"/>
      <c r="N250" s="298"/>
      <c r="O250" s="299"/>
      <c r="P250" s="268"/>
      <c r="Q250" s="300" t="n">
        <v>57</v>
      </c>
      <c r="R250" s="301"/>
      <c r="S250" s="264"/>
      <c r="T250" s="264"/>
      <c r="U250" s="66"/>
      <c r="V250" s="66"/>
      <c r="W250" s="302"/>
      <c r="X250" s="66"/>
      <c r="Y250" s="66"/>
      <c r="Z250" s="66"/>
      <c r="AA250" s="67"/>
      <c r="AB250" s="260"/>
      <c r="AC250" s="295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57</v>
      </c>
      <c r="AJ250" s="263" t="n">
        <f aca="false">MAX(S250,T250)</f>
        <v>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0</v>
      </c>
      <c r="AQ250" s="269" t="n">
        <f aca="false">AA250</f>
        <v>0</v>
      </c>
    </row>
    <row r="251" customFormat="false" ht="12.75" hidden="false" customHeight="false" outlineLevel="0" collapsed="false">
      <c r="A251" s="368" t="n">
        <f aca="false">1+A250</f>
        <v>244</v>
      </c>
      <c r="B251" s="314" t="s">
        <v>921</v>
      </c>
      <c r="C251" s="293"/>
      <c r="D251" s="293" t="s">
        <v>922</v>
      </c>
      <c r="E251" s="293" t="s">
        <v>67</v>
      </c>
      <c r="F251" s="294" t="n">
        <f aca="false">ROUND(IF(COUNT(AC251:AS251)&lt;=3,SUM(AC251:AS251),SUM(LARGE(AC251:AS251,1),LARGE(AC251:AS251,2),LARGE(AC251:AS251,3))),0)</f>
        <v>57</v>
      </c>
      <c r="G251" s="295"/>
      <c r="H251" s="262"/>
      <c r="I251" s="262"/>
      <c r="J251" s="66"/>
      <c r="K251" s="296"/>
      <c r="L251" s="296"/>
      <c r="M251" s="297"/>
      <c r="N251" s="298"/>
      <c r="O251" s="299"/>
      <c r="P251" s="268"/>
      <c r="Q251" s="300"/>
      <c r="R251" s="301"/>
      <c r="S251" s="264" t="n">
        <v>39</v>
      </c>
      <c r="T251" s="264" t="n">
        <v>57</v>
      </c>
      <c r="U251" s="66"/>
      <c r="V251" s="66"/>
      <c r="W251" s="302"/>
      <c r="X251" s="66"/>
      <c r="Y251" s="66"/>
      <c r="Z251" s="66"/>
      <c r="AA251" s="67"/>
      <c r="AB251" s="260"/>
      <c r="AC251" s="295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0</v>
      </c>
      <c r="AH251" s="266" t="n">
        <f aca="false">MAX(O251,P251)</f>
        <v>0</v>
      </c>
      <c r="AI251" s="267" t="n">
        <f aca="false">MAX(Q251,R251)</f>
        <v>0</v>
      </c>
      <c r="AJ251" s="263" t="n">
        <f aca="false">MAX(S251,T251)</f>
        <v>57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</row>
    <row r="252" customFormat="false" ht="12.75" hidden="false" customHeight="false" outlineLevel="0" collapsed="false">
      <c r="A252" s="368" t="n">
        <f aca="false">1+A251</f>
        <v>245</v>
      </c>
      <c r="B252" s="314" t="s">
        <v>923</v>
      </c>
      <c r="C252" s="293"/>
      <c r="D252" s="293" t="s">
        <v>924</v>
      </c>
      <c r="E252" s="293" t="s">
        <v>67</v>
      </c>
      <c r="F252" s="294" t="n">
        <f aca="false">ROUND(IF(COUNT(AC252:AS252)&lt;=3,SUM(AC252:AS252),SUM(LARGE(AC252:AS252,1),LARGE(AC252:AS252,2),LARGE(AC252:AS252,3))),0)</f>
        <v>57</v>
      </c>
      <c r="G252" s="295"/>
      <c r="H252" s="262"/>
      <c r="I252" s="262"/>
      <c r="J252" s="66"/>
      <c r="K252" s="296"/>
      <c r="L252" s="296"/>
      <c r="M252" s="297"/>
      <c r="N252" s="298"/>
      <c r="O252" s="299"/>
      <c r="P252" s="268"/>
      <c r="Q252" s="300"/>
      <c r="R252" s="301"/>
      <c r="S252" s="264" t="n">
        <v>57</v>
      </c>
      <c r="T252" s="264"/>
      <c r="U252" s="66"/>
      <c r="V252" s="66"/>
      <c r="W252" s="302"/>
      <c r="X252" s="66"/>
      <c r="Y252" s="66"/>
      <c r="Z252" s="66"/>
      <c r="AA252" s="67"/>
      <c r="AB252" s="260"/>
      <c r="AC252" s="295" t="n">
        <f aca="false">G252</f>
        <v>0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0</v>
      </c>
      <c r="AH252" s="266" t="n">
        <f aca="false">MAX(O252,P252)</f>
        <v>0</v>
      </c>
      <c r="AI252" s="267" t="n">
        <f aca="false">MAX(Q252,R252)</f>
        <v>0</v>
      </c>
      <c r="AJ252" s="263" t="n">
        <f aca="false">MAX(S252,T252)</f>
        <v>57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</row>
    <row r="253" customFormat="false" ht="12.75" hidden="false" customHeight="false" outlineLevel="0" collapsed="false">
      <c r="A253" s="368" t="n">
        <f aca="false">1+A252</f>
        <v>246</v>
      </c>
      <c r="B253" s="314" t="s">
        <v>925</v>
      </c>
      <c r="C253" s="293" t="n">
        <v>82237</v>
      </c>
      <c r="D253" s="293" t="s">
        <v>926</v>
      </c>
      <c r="E253" s="293" t="s">
        <v>47</v>
      </c>
      <c r="F253" s="294" t="n">
        <f aca="false">ROUND(IF(COUNT(AC253:AS253)&lt;=3,SUM(AC253:AS253),SUM(LARGE(AC253:AS253,1),LARGE(AC253:AS253,2),LARGE(AC253:AS253,3))),0)</f>
        <v>56</v>
      </c>
      <c r="G253" s="295"/>
      <c r="H253" s="262"/>
      <c r="I253" s="262"/>
      <c r="J253" s="66"/>
      <c r="K253" s="296"/>
      <c r="L253" s="296"/>
      <c r="M253" s="297" t="n">
        <v>56</v>
      </c>
      <c r="N253" s="298"/>
      <c r="O253" s="299"/>
      <c r="P253" s="268"/>
      <c r="Q253" s="300"/>
      <c r="R253" s="301"/>
      <c r="S253" s="264"/>
      <c r="T253" s="264"/>
      <c r="U253" s="66"/>
      <c r="V253" s="66"/>
      <c r="W253" s="302"/>
      <c r="X253" s="66"/>
      <c r="Y253" s="66"/>
      <c r="Z253" s="66"/>
      <c r="AA253" s="67"/>
      <c r="AB253" s="260"/>
      <c r="AC253" s="295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56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0</v>
      </c>
      <c r="AK253" s="263" t="n">
        <f aca="false">U253</f>
        <v>0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</row>
    <row r="254" customFormat="false" ht="12.75" hidden="false" customHeight="false" outlineLevel="0" collapsed="false">
      <c r="A254" s="368" t="n">
        <f aca="false">1+A253</f>
        <v>247</v>
      </c>
      <c r="B254" s="314" t="s">
        <v>763</v>
      </c>
      <c r="C254" s="293"/>
      <c r="D254" s="293" t="s">
        <v>764</v>
      </c>
      <c r="E254" s="293" t="s">
        <v>33</v>
      </c>
      <c r="F254" s="294" t="n">
        <f aca="false">ROUND(IF(COUNT(AC254:AS254)&lt;=3,SUM(AC254:AS254),SUM(LARGE(AC254:AS254,1),LARGE(AC254:AS254,2),LARGE(AC254:AS254,3))),0)</f>
        <v>56</v>
      </c>
      <c r="G254" s="295"/>
      <c r="H254" s="262"/>
      <c r="I254" s="262"/>
      <c r="J254" s="66" t="n">
        <v>56</v>
      </c>
      <c r="K254" s="296"/>
      <c r="L254" s="296"/>
      <c r="M254" s="297"/>
      <c r="N254" s="298"/>
      <c r="O254" s="299"/>
      <c r="P254" s="268"/>
      <c r="Q254" s="300"/>
      <c r="R254" s="301"/>
      <c r="S254" s="264"/>
      <c r="T254" s="264"/>
      <c r="U254" s="66"/>
      <c r="V254" s="66"/>
      <c r="W254" s="302"/>
      <c r="X254" s="66"/>
      <c r="Y254" s="66"/>
      <c r="Z254" s="66"/>
      <c r="AA254" s="67"/>
      <c r="AB254" s="260"/>
      <c r="AC254" s="295" t="n">
        <f aca="false">G254</f>
        <v>0</v>
      </c>
      <c r="AD254" s="262" t="n">
        <f aca="false">MAX(H254,I254)</f>
        <v>0</v>
      </c>
      <c r="AE254" s="263" t="n">
        <f aca="false">J254</f>
        <v>56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0</v>
      </c>
      <c r="AJ254" s="263" t="n">
        <f aca="false">MAX(S254,T254)</f>
        <v>0</v>
      </c>
      <c r="AK254" s="263" t="n">
        <f aca="false">U254</f>
        <v>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</row>
    <row r="255" customFormat="false" ht="12.75" hidden="false" customHeight="false" outlineLevel="0" collapsed="false">
      <c r="A255" s="368" t="n">
        <f aca="false">1+A254</f>
        <v>248</v>
      </c>
      <c r="B255" s="314" t="s">
        <v>524</v>
      </c>
      <c r="C255" s="293"/>
      <c r="D255" s="293" t="n">
        <v>1342</v>
      </c>
      <c r="E255" s="293" t="s">
        <v>525</v>
      </c>
      <c r="F255" s="294" t="n">
        <f aca="false">ROUND(IF(COUNT(AC255:AS255)&lt;=3,SUM(AC255:AS255),SUM(LARGE(AC255:AS255,1),LARGE(AC255:AS255,2),LARGE(AC255:AS255,3))),0)</f>
        <v>55</v>
      </c>
      <c r="G255" s="295"/>
      <c r="H255" s="262"/>
      <c r="I255" s="262"/>
      <c r="J255" s="66"/>
      <c r="K255" s="296"/>
      <c r="L255" s="296"/>
      <c r="M255" s="297"/>
      <c r="N255" s="298" t="n">
        <v>55</v>
      </c>
      <c r="O255" s="299"/>
      <c r="P255" s="268"/>
      <c r="Q255" s="300"/>
      <c r="R255" s="301"/>
      <c r="S255" s="264"/>
      <c r="T255" s="264"/>
      <c r="U255" s="66"/>
      <c r="V255" s="66"/>
      <c r="W255" s="302"/>
      <c r="X255" s="66"/>
      <c r="Y255" s="66"/>
      <c r="Z255" s="66"/>
      <c r="AA255" s="67"/>
      <c r="AB255" s="260"/>
      <c r="AC255" s="295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55</v>
      </c>
      <c r="AH255" s="266" t="n">
        <f aca="false">MAX(O255,P255)</f>
        <v>0</v>
      </c>
      <c r="AI255" s="267" t="n">
        <f aca="false">MAX(Q255,R255)</f>
        <v>0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</row>
    <row r="256" customFormat="false" ht="12.75" hidden="false" customHeight="false" outlineLevel="0" collapsed="false">
      <c r="A256" s="368" t="n">
        <f aca="false">1+A255</f>
        <v>249</v>
      </c>
      <c r="B256" s="314" t="s">
        <v>610</v>
      </c>
      <c r="C256" s="293" t="n">
        <v>31195</v>
      </c>
      <c r="D256" s="293" t="s">
        <v>611</v>
      </c>
      <c r="E256" s="293" t="s">
        <v>47</v>
      </c>
      <c r="F256" s="294" t="n">
        <f aca="false">ROUND(IF(COUNT(AC256:AS256)&lt;=3,SUM(AC256:AS256),SUM(LARGE(AC256:AS256,1),LARGE(AC256:AS256,2),LARGE(AC256:AS256,3))),0)</f>
        <v>55</v>
      </c>
      <c r="G256" s="295"/>
      <c r="H256" s="262"/>
      <c r="I256" s="262"/>
      <c r="J256" s="66"/>
      <c r="K256" s="296"/>
      <c r="L256" s="296"/>
      <c r="M256" s="297" t="n">
        <v>55</v>
      </c>
      <c r="N256" s="298"/>
      <c r="O256" s="299"/>
      <c r="P256" s="268"/>
      <c r="Q256" s="300"/>
      <c r="R256" s="301"/>
      <c r="S256" s="264"/>
      <c r="T256" s="264"/>
      <c r="U256" s="66"/>
      <c r="V256" s="66"/>
      <c r="W256" s="302"/>
      <c r="X256" s="66"/>
      <c r="Y256" s="66"/>
      <c r="Z256" s="66"/>
      <c r="AA256" s="67"/>
      <c r="AB256" s="260"/>
      <c r="AC256" s="295" t="n">
        <f aca="false">G256</f>
        <v>0</v>
      </c>
      <c r="AD256" s="262" t="n">
        <f aca="false">MAX(H256,I256)</f>
        <v>0</v>
      </c>
      <c r="AE256" s="263" t="n">
        <f aca="false">J256</f>
        <v>0</v>
      </c>
      <c r="AF256" s="264" t="n">
        <f aca="false">MAX(K256,L256)</f>
        <v>0</v>
      </c>
      <c r="AG256" s="265" t="n">
        <f aca="false">MAX(M256,N256)</f>
        <v>55</v>
      </c>
      <c r="AH256" s="266" t="n">
        <f aca="false">MAX(O256,P256)</f>
        <v>0</v>
      </c>
      <c r="AI256" s="267" t="n">
        <f aca="false">MAX(Q256,R256)</f>
        <v>0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0</v>
      </c>
      <c r="AQ256" s="269" t="n">
        <f aca="false">AA256</f>
        <v>0</v>
      </c>
    </row>
    <row r="257" customFormat="false" ht="12.75" hidden="false" customHeight="false" outlineLevel="0" collapsed="false">
      <c r="A257" s="368" t="n">
        <f aca="false">1+A256</f>
        <v>250</v>
      </c>
      <c r="B257" s="314" t="s">
        <v>707</v>
      </c>
      <c r="C257" s="293"/>
      <c r="D257" s="293" t="s">
        <v>708</v>
      </c>
      <c r="E257" s="293" t="s">
        <v>33</v>
      </c>
      <c r="F257" s="294" t="n">
        <f aca="false">ROUND(IF(COUNT(AC257:AS257)&lt;=3,SUM(AC257:AS257),SUM(LARGE(AC257:AS257,1),LARGE(AC257:AS257,2),LARGE(AC257:AS257,3))),0)</f>
        <v>55</v>
      </c>
      <c r="G257" s="295" t="n">
        <v>55</v>
      </c>
      <c r="H257" s="262"/>
      <c r="I257" s="262"/>
      <c r="J257" s="66"/>
      <c r="K257" s="296"/>
      <c r="L257" s="296"/>
      <c r="M257" s="297"/>
      <c r="N257" s="298"/>
      <c r="O257" s="299"/>
      <c r="P257" s="268"/>
      <c r="Q257" s="300"/>
      <c r="R257" s="301"/>
      <c r="S257" s="264"/>
      <c r="T257" s="264"/>
      <c r="U257" s="66"/>
      <c r="V257" s="66"/>
      <c r="W257" s="302"/>
      <c r="X257" s="66"/>
      <c r="Y257" s="66"/>
      <c r="Z257" s="66"/>
      <c r="AA257" s="67"/>
      <c r="AB257" s="260"/>
      <c r="AC257" s="295" t="n">
        <f aca="false">G257</f>
        <v>55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</row>
    <row r="258" customFormat="false" ht="12.75" hidden="false" customHeight="false" outlineLevel="0" collapsed="false">
      <c r="A258" s="368" t="n">
        <f aca="false">1+A257</f>
        <v>251</v>
      </c>
      <c r="B258" s="314" t="s">
        <v>516</v>
      </c>
      <c r="C258" s="293" t="n">
        <v>62075</v>
      </c>
      <c r="D258" s="293" t="s">
        <v>517</v>
      </c>
      <c r="E258" s="293" t="s">
        <v>67</v>
      </c>
      <c r="F258" s="294" t="n">
        <f aca="false">ROUND(IF(COUNT(AC258:AS258)&lt;=3,SUM(AC258:AS258),SUM(LARGE(AC258:AS258,1),LARGE(AC258:AS258,2),LARGE(AC258:AS258,3))),0)</f>
        <v>55</v>
      </c>
      <c r="G258" s="295"/>
      <c r="H258" s="262"/>
      <c r="I258" s="262" t="n">
        <v>55</v>
      </c>
      <c r="J258" s="66"/>
      <c r="K258" s="296"/>
      <c r="L258" s="296"/>
      <c r="M258" s="297"/>
      <c r="N258" s="298"/>
      <c r="O258" s="299"/>
      <c r="P258" s="268"/>
      <c r="Q258" s="300"/>
      <c r="R258" s="301"/>
      <c r="S258" s="264"/>
      <c r="T258" s="264"/>
      <c r="U258" s="66"/>
      <c r="V258" s="66"/>
      <c r="W258" s="302"/>
      <c r="X258" s="66"/>
      <c r="Y258" s="66"/>
      <c r="Z258" s="66"/>
      <c r="AA258" s="67"/>
      <c r="AB258" s="260"/>
      <c r="AC258" s="295" t="n">
        <f aca="false">G258</f>
        <v>0</v>
      </c>
      <c r="AD258" s="262" t="n">
        <f aca="false">MAX(H258,I258)</f>
        <v>55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0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</row>
    <row r="259" customFormat="false" ht="12.75" hidden="false" customHeight="false" outlineLevel="0" collapsed="false">
      <c r="A259" s="368" t="n">
        <f aca="false">1+A258</f>
        <v>252</v>
      </c>
      <c r="B259" s="292" t="s">
        <v>927</v>
      </c>
      <c r="C259" s="293"/>
      <c r="D259" s="293" t="s">
        <v>928</v>
      </c>
      <c r="E259" s="293" t="s">
        <v>67</v>
      </c>
      <c r="F259" s="294" t="n">
        <f aca="false">ROUND(IF(COUNT(AC259:AS259)&lt;=3,SUM(AC259:AS259),SUM(LARGE(AC259:AS259,1),LARGE(AC259:AS259,2),LARGE(AC259:AS259,3))),0)</f>
        <v>55</v>
      </c>
      <c r="G259" s="295"/>
      <c r="H259" s="262"/>
      <c r="I259" s="262"/>
      <c r="J259" s="66"/>
      <c r="K259" s="296"/>
      <c r="L259" s="296"/>
      <c r="M259" s="297"/>
      <c r="N259" s="298"/>
      <c r="O259" s="299"/>
      <c r="P259" s="268"/>
      <c r="Q259" s="300"/>
      <c r="R259" s="301"/>
      <c r="S259" s="264"/>
      <c r="T259" s="264" t="n">
        <v>55</v>
      </c>
      <c r="U259" s="66"/>
      <c r="V259" s="66"/>
      <c r="W259" s="302"/>
      <c r="X259" s="66"/>
      <c r="Y259" s="66"/>
      <c r="Z259" s="66"/>
      <c r="AA259" s="67"/>
      <c r="AB259" s="260"/>
      <c r="AC259" s="295" t="n">
        <f aca="false">G259</f>
        <v>0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0</v>
      </c>
      <c r="AJ259" s="263" t="n">
        <f aca="false">MAX(S259,T259)</f>
        <v>55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0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</row>
    <row r="260" customFormat="false" ht="12.75" hidden="false" customHeight="false" outlineLevel="0" collapsed="false">
      <c r="A260" s="368" t="n">
        <f aca="false">1+A259</f>
        <v>253</v>
      </c>
      <c r="B260" s="314" t="s">
        <v>615</v>
      </c>
      <c r="C260" s="293"/>
      <c r="D260" s="293" t="s">
        <v>616</v>
      </c>
      <c r="E260" s="293" t="s">
        <v>67</v>
      </c>
      <c r="F260" s="294" t="n">
        <f aca="false">ROUND(IF(COUNT(AC260:AS260)&lt;=3,SUM(AC260:AS260),SUM(LARGE(AC260:AS260,1),LARGE(AC260:AS260,2),LARGE(AC260:AS260,3))),0)</f>
        <v>55</v>
      </c>
      <c r="G260" s="295"/>
      <c r="H260" s="262"/>
      <c r="I260" s="262"/>
      <c r="J260" s="66"/>
      <c r="K260" s="296"/>
      <c r="L260" s="296"/>
      <c r="M260" s="297"/>
      <c r="N260" s="298"/>
      <c r="O260" s="299"/>
      <c r="P260" s="268"/>
      <c r="Q260" s="300"/>
      <c r="R260" s="301"/>
      <c r="S260" s="264" t="n">
        <v>55</v>
      </c>
      <c r="T260" s="264" t="n">
        <v>52</v>
      </c>
      <c r="U260" s="66"/>
      <c r="V260" s="66"/>
      <c r="W260" s="302"/>
      <c r="X260" s="66"/>
      <c r="Y260" s="66"/>
      <c r="Z260" s="66"/>
      <c r="AA260" s="67"/>
      <c r="AB260" s="260"/>
      <c r="AC260" s="295" t="n">
        <f aca="false">G260</f>
        <v>0</v>
      </c>
      <c r="AD260" s="262" t="n">
        <f aca="false">MAX(H260,I260)</f>
        <v>0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55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</row>
    <row r="261" customFormat="false" ht="12.75" hidden="false" customHeight="false" outlineLevel="0" collapsed="false">
      <c r="A261" s="368" t="n">
        <f aca="false">1+A260</f>
        <v>254</v>
      </c>
      <c r="B261" s="314" t="s">
        <v>607</v>
      </c>
      <c r="C261" s="293" t="s">
        <v>608</v>
      </c>
      <c r="D261" s="293" t="s">
        <v>609</v>
      </c>
      <c r="E261" s="293" t="s">
        <v>276</v>
      </c>
      <c r="F261" s="294" t="n">
        <f aca="false">ROUND(IF(COUNT(AC261:AS261)&lt;=3,SUM(AC261:AS261),SUM(LARGE(AC261:AS261,1),LARGE(AC261:AS261,2),LARGE(AC261:AS261,3))),0)</f>
        <v>55</v>
      </c>
      <c r="G261" s="295"/>
      <c r="H261" s="262"/>
      <c r="I261" s="262"/>
      <c r="J261" s="66"/>
      <c r="K261" s="296"/>
      <c r="L261" s="296"/>
      <c r="M261" s="297"/>
      <c r="N261" s="298"/>
      <c r="O261" s="299"/>
      <c r="P261" s="268"/>
      <c r="Q261" s="300"/>
      <c r="R261" s="301"/>
      <c r="S261" s="264"/>
      <c r="T261" s="264"/>
      <c r="U261" s="66"/>
      <c r="V261" s="66"/>
      <c r="W261" s="302"/>
      <c r="X261" s="66" t="n">
        <v>55</v>
      </c>
      <c r="Y261" s="66"/>
      <c r="Z261" s="66"/>
      <c r="AA261" s="67"/>
      <c r="AB261" s="260"/>
      <c r="AC261" s="295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0</v>
      </c>
      <c r="AJ261" s="263" t="n">
        <f aca="false">MAX(S261,T261)</f>
        <v>0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55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</row>
    <row r="262" customFormat="false" ht="12.75" hidden="false" customHeight="false" outlineLevel="0" collapsed="false">
      <c r="A262" s="368" t="n">
        <f aca="false">1+A261</f>
        <v>255</v>
      </c>
      <c r="B262" s="314" t="s">
        <v>929</v>
      </c>
      <c r="C262" s="293"/>
      <c r="D262" s="293" t="s">
        <v>930</v>
      </c>
      <c r="E262" s="293" t="s">
        <v>23</v>
      </c>
      <c r="F262" s="294" t="n">
        <f aca="false">ROUND(IF(COUNT(AC262:AS262)&lt;=3,SUM(AC262:AS262),SUM(LARGE(AC262:AS262,1),LARGE(AC262:AS262,2),LARGE(AC262:AS262,3))),0)</f>
        <v>54</v>
      </c>
      <c r="G262" s="295" t="n">
        <v>54</v>
      </c>
      <c r="H262" s="262"/>
      <c r="I262" s="262"/>
      <c r="J262" s="66"/>
      <c r="K262" s="296"/>
      <c r="L262" s="296"/>
      <c r="M262" s="297"/>
      <c r="N262" s="298"/>
      <c r="O262" s="299"/>
      <c r="P262" s="268"/>
      <c r="Q262" s="300"/>
      <c r="R262" s="301"/>
      <c r="S262" s="264"/>
      <c r="T262" s="264"/>
      <c r="U262" s="66"/>
      <c r="V262" s="66"/>
      <c r="W262" s="302"/>
      <c r="X262" s="66"/>
      <c r="Y262" s="66"/>
      <c r="Z262" s="66"/>
      <c r="AA262" s="67"/>
      <c r="AB262" s="260"/>
      <c r="AC262" s="295" t="n">
        <f aca="false">G262</f>
        <v>54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0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</row>
    <row r="263" customFormat="false" ht="12.75" hidden="false" customHeight="false" outlineLevel="0" collapsed="false">
      <c r="A263" s="368" t="n">
        <f aca="false">1+A262</f>
        <v>256</v>
      </c>
      <c r="B263" s="314" t="s">
        <v>486</v>
      </c>
      <c r="C263" s="293" t="n">
        <v>17130</v>
      </c>
      <c r="D263" s="293" t="s">
        <v>487</v>
      </c>
      <c r="E263" s="293" t="s">
        <v>47</v>
      </c>
      <c r="F263" s="294" t="n">
        <f aca="false">ROUND(IF(COUNT(AC263:AS263)&lt;=3,SUM(AC263:AS263),SUM(LARGE(AC263:AS263,1),LARGE(AC263:AS263,2),LARGE(AC263:AS263,3))),0)</f>
        <v>54</v>
      </c>
      <c r="G263" s="295"/>
      <c r="H263" s="262"/>
      <c r="I263" s="262"/>
      <c r="J263" s="66"/>
      <c r="K263" s="296"/>
      <c r="L263" s="296"/>
      <c r="M263" s="297" t="n">
        <v>33</v>
      </c>
      <c r="N263" s="298" t="n">
        <v>54</v>
      </c>
      <c r="O263" s="299"/>
      <c r="P263" s="268"/>
      <c r="Q263" s="300"/>
      <c r="R263" s="301"/>
      <c r="S263" s="264"/>
      <c r="T263" s="264"/>
      <c r="U263" s="66"/>
      <c r="V263" s="66"/>
      <c r="W263" s="302"/>
      <c r="X263" s="66"/>
      <c r="Y263" s="66"/>
      <c r="Z263" s="66"/>
      <c r="AA263" s="67"/>
      <c r="AB263" s="260"/>
      <c r="AC263" s="295" t="n">
        <f aca="false">G263</f>
        <v>0</v>
      </c>
      <c r="AD263" s="262" t="n">
        <f aca="false">MAX(H263,I263)</f>
        <v>0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54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</row>
    <row r="264" customFormat="false" ht="12.75" hidden="false" customHeight="false" outlineLevel="0" collapsed="false">
      <c r="A264" s="368" t="n">
        <f aca="false">1+A263</f>
        <v>257</v>
      </c>
      <c r="B264" s="314" t="s">
        <v>432</v>
      </c>
      <c r="C264" s="293" t="n">
        <v>30515</v>
      </c>
      <c r="D264" s="293" t="s">
        <v>433</v>
      </c>
      <c r="E264" s="293" t="s">
        <v>47</v>
      </c>
      <c r="F264" s="294" t="n">
        <f aca="false">ROUND(IF(COUNT(AC264:AS264)&lt;=3,SUM(AC264:AS264),SUM(LARGE(AC264:AS264,1),LARGE(AC264:AS264,2),LARGE(AC264:AS264,3))),0)</f>
        <v>54</v>
      </c>
      <c r="G264" s="295"/>
      <c r="H264" s="262"/>
      <c r="I264" s="262"/>
      <c r="J264" s="66"/>
      <c r="K264" s="296"/>
      <c r="L264" s="296"/>
      <c r="M264" s="297" t="n">
        <v>54</v>
      </c>
      <c r="N264" s="298" t="n">
        <v>42</v>
      </c>
      <c r="O264" s="299"/>
      <c r="P264" s="268"/>
      <c r="Q264" s="300"/>
      <c r="R264" s="301"/>
      <c r="S264" s="264"/>
      <c r="T264" s="264"/>
      <c r="U264" s="66"/>
      <c r="V264" s="66"/>
      <c r="W264" s="302"/>
      <c r="X264" s="66"/>
      <c r="Y264" s="66"/>
      <c r="Z264" s="66"/>
      <c r="AA264" s="67"/>
      <c r="AB264" s="260"/>
      <c r="AC264" s="295" t="n">
        <f aca="false">G264</f>
        <v>0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54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0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</row>
    <row r="265" customFormat="false" ht="12.75" hidden="false" customHeight="false" outlineLevel="0" collapsed="false">
      <c r="A265" s="368" t="n">
        <f aca="false">1+A264</f>
        <v>258</v>
      </c>
      <c r="B265" s="314" t="s">
        <v>471</v>
      </c>
      <c r="C265" s="293" t="s">
        <v>472</v>
      </c>
      <c r="D265" s="293" t="s">
        <v>473</v>
      </c>
      <c r="E265" s="293" t="s">
        <v>57</v>
      </c>
      <c r="F265" s="294" t="n">
        <f aca="false">ROUND(IF(COUNT(AC265:AS265)&lt;=3,SUM(AC265:AS265),SUM(LARGE(AC265:AS265,1),LARGE(AC265:AS265,2),LARGE(AC265:AS265,3))),0)</f>
        <v>54</v>
      </c>
      <c r="G265" s="295"/>
      <c r="H265" s="262"/>
      <c r="I265" s="262"/>
      <c r="J265" s="66"/>
      <c r="K265" s="296"/>
      <c r="L265" s="296"/>
      <c r="M265" s="297"/>
      <c r="N265" s="298"/>
      <c r="O265" s="299"/>
      <c r="P265" s="268"/>
      <c r="Q265" s="300" t="n">
        <v>54</v>
      </c>
      <c r="R265" s="301"/>
      <c r="S265" s="264"/>
      <c r="T265" s="264"/>
      <c r="U265" s="66"/>
      <c r="V265" s="66"/>
      <c r="W265" s="302"/>
      <c r="X265" s="66"/>
      <c r="Y265" s="66"/>
      <c r="Z265" s="66"/>
      <c r="AA265" s="67"/>
      <c r="AB265" s="260"/>
      <c r="AC265" s="295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0</v>
      </c>
      <c r="AH265" s="266" t="n">
        <f aca="false">MAX(O265,P265)</f>
        <v>0</v>
      </c>
      <c r="AI265" s="267" t="n">
        <f aca="false">MAX(Q265,R265)</f>
        <v>54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0</v>
      </c>
      <c r="AP265" s="263" t="n">
        <f aca="false">Z265</f>
        <v>0</v>
      </c>
      <c r="AQ265" s="269" t="n">
        <f aca="false">AA265</f>
        <v>0</v>
      </c>
    </row>
    <row r="266" customFormat="false" ht="12.75" hidden="false" customHeight="false" outlineLevel="0" collapsed="false">
      <c r="A266" s="368" t="n">
        <f aca="false">1+A265</f>
        <v>259</v>
      </c>
      <c r="B266" s="292" t="s">
        <v>931</v>
      </c>
      <c r="C266" s="293"/>
      <c r="D266" s="293" t="s">
        <v>932</v>
      </c>
      <c r="E266" s="293" t="s">
        <v>67</v>
      </c>
      <c r="F266" s="294" t="n">
        <f aca="false">ROUND(IF(COUNT(AC266:AS266)&lt;=3,SUM(AC266:AS266),SUM(LARGE(AC266:AS266,1),LARGE(AC266:AS266,2),LARGE(AC266:AS266,3))),0)</f>
        <v>54</v>
      </c>
      <c r="G266" s="295"/>
      <c r="H266" s="262"/>
      <c r="I266" s="262"/>
      <c r="J266" s="66"/>
      <c r="K266" s="296"/>
      <c r="L266" s="296"/>
      <c r="M266" s="297"/>
      <c r="N266" s="298"/>
      <c r="O266" s="299"/>
      <c r="P266" s="268"/>
      <c r="Q266" s="300"/>
      <c r="R266" s="301"/>
      <c r="S266" s="264"/>
      <c r="T266" s="264" t="n">
        <v>54</v>
      </c>
      <c r="U266" s="66"/>
      <c r="V266" s="66"/>
      <c r="W266" s="302"/>
      <c r="X266" s="66"/>
      <c r="Y266" s="66"/>
      <c r="Z266" s="66"/>
      <c r="AA266" s="67"/>
      <c r="AB266" s="260"/>
      <c r="AC266" s="295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0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54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</row>
    <row r="267" customFormat="false" ht="12.75" hidden="false" customHeight="false" outlineLevel="0" collapsed="false">
      <c r="A267" s="368" t="n">
        <f aca="false">1+A266</f>
        <v>260</v>
      </c>
      <c r="B267" s="314" t="s">
        <v>770</v>
      </c>
      <c r="C267" s="293" t="s">
        <v>416</v>
      </c>
      <c r="D267" s="293" t="s">
        <v>771</v>
      </c>
      <c r="E267" s="293" t="s">
        <v>276</v>
      </c>
      <c r="F267" s="294" t="n">
        <f aca="false">ROUND(IF(COUNT(AC267:AS267)&lt;=3,SUM(AC267:AS267),SUM(LARGE(AC267:AS267,1),LARGE(AC267:AS267,2),LARGE(AC267:AS267,3))),0)</f>
        <v>54</v>
      </c>
      <c r="G267" s="295"/>
      <c r="H267" s="262"/>
      <c r="I267" s="262"/>
      <c r="J267" s="66"/>
      <c r="K267" s="296"/>
      <c r="L267" s="296"/>
      <c r="M267" s="297"/>
      <c r="N267" s="298"/>
      <c r="O267" s="299"/>
      <c r="P267" s="268"/>
      <c r="Q267" s="300"/>
      <c r="R267" s="301"/>
      <c r="S267" s="264"/>
      <c r="T267" s="264"/>
      <c r="U267" s="66"/>
      <c r="V267" s="66"/>
      <c r="W267" s="302"/>
      <c r="X267" s="66" t="n">
        <v>54</v>
      </c>
      <c r="Y267" s="66"/>
      <c r="Z267" s="66"/>
      <c r="AA267" s="67"/>
      <c r="AB267" s="260"/>
      <c r="AC267" s="295" t="n">
        <f aca="false">G267</f>
        <v>0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0</v>
      </c>
      <c r="AJ267" s="263" t="n">
        <f aca="false">MAX(S267,T267)</f>
        <v>0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54</v>
      </c>
      <c r="AO267" s="263" t="n">
        <f aca="false">Y267</f>
        <v>0</v>
      </c>
      <c r="AP267" s="263" t="n">
        <f aca="false">Z267</f>
        <v>0</v>
      </c>
      <c r="AQ267" s="269" t="n">
        <f aca="false">AA267</f>
        <v>0</v>
      </c>
    </row>
    <row r="268" customFormat="false" ht="12.75" hidden="false" customHeight="false" outlineLevel="0" collapsed="false">
      <c r="A268" s="368" t="n">
        <f aca="false">1+A267</f>
        <v>261</v>
      </c>
      <c r="B268" s="314" t="s">
        <v>635</v>
      </c>
      <c r="C268" s="293" t="s">
        <v>636</v>
      </c>
      <c r="D268" s="293" t="s">
        <v>637</v>
      </c>
      <c r="E268" s="293" t="s">
        <v>276</v>
      </c>
      <c r="F268" s="294" t="n">
        <f aca="false">ROUND(IF(COUNT(AC268:AS268)&lt;=3,SUM(AC268:AS268),SUM(LARGE(AC268:AS268,1),LARGE(AC268:AS268,2),LARGE(AC268:AS268,3))),0)</f>
        <v>54</v>
      </c>
      <c r="G268" s="295"/>
      <c r="H268" s="262"/>
      <c r="I268" s="262"/>
      <c r="J268" s="66"/>
      <c r="K268" s="296"/>
      <c r="L268" s="296"/>
      <c r="M268" s="297"/>
      <c r="N268" s="298"/>
      <c r="O268" s="299"/>
      <c r="P268" s="268"/>
      <c r="Q268" s="300"/>
      <c r="R268" s="301"/>
      <c r="S268" s="264"/>
      <c r="T268" s="264"/>
      <c r="U268" s="66"/>
      <c r="V268" s="66"/>
      <c r="W268" s="302"/>
      <c r="X268" s="66" t="n">
        <v>54</v>
      </c>
      <c r="Y268" s="66"/>
      <c r="Z268" s="66"/>
      <c r="AA268" s="67"/>
      <c r="AB268" s="260"/>
      <c r="AC268" s="295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54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</row>
    <row r="269" customFormat="false" ht="12.75" hidden="false" customHeight="false" outlineLevel="0" collapsed="false">
      <c r="A269" s="368" t="n">
        <f aca="false">1+A268</f>
        <v>262</v>
      </c>
      <c r="B269" s="314" t="s">
        <v>666</v>
      </c>
      <c r="C269" s="293"/>
      <c r="D269" s="293" t="s">
        <v>933</v>
      </c>
      <c r="E269" s="293" t="s">
        <v>28</v>
      </c>
      <c r="F269" s="294" t="n">
        <f aca="false">ROUND(IF(COUNT(AC269:AS269)&lt;=3,SUM(AC269:AS269),SUM(LARGE(AC269:AS269,1),LARGE(AC269:AS269,2),LARGE(AC269:AS269,3))),0)</f>
        <v>53</v>
      </c>
      <c r="G269" s="295"/>
      <c r="H269" s="262"/>
      <c r="I269" s="262" t="n">
        <v>53</v>
      </c>
      <c r="J269" s="66"/>
      <c r="K269" s="296"/>
      <c r="L269" s="296"/>
      <c r="M269" s="297"/>
      <c r="N269" s="298"/>
      <c r="O269" s="299"/>
      <c r="P269" s="268"/>
      <c r="Q269" s="300"/>
      <c r="R269" s="301"/>
      <c r="S269" s="264"/>
      <c r="T269" s="264"/>
      <c r="U269" s="66"/>
      <c r="V269" s="66"/>
      <c r="W269" s="302"/>
      <c r="X269" s="66"/>
      <c r="Y269" s="66"/>
      <c r="Z269" s="66"/>
      <c r="AA269" s="67"/>
      <c r="AB269" s="260"/>
      <c r="AC269" s="295" t="n">
        <f aca="false">G269</f>
        <v>0</v>
      </c>
      <c r="AD269" s="262" t="n">
        <f aca="false">MAX(H269,I269)</f>
        <v>53</v>
      </c>
      <c r="AE269" s="263" t="n">
        <f aca="false">J269</f>
        <v>0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0</v>
      </c>
      <c r="AK269" s="263" t="n">
        <f aca="false">U269</f>
        <v>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</row>
    <row r="270" customFormat="false" ht="12.75" hidden="false" customHeight="false" outlineLevel="0" collapsed="false">
      <c r="A270" s="368" t="n">
        <f aca="false">1+A269</f>
        <v>263</v>
      </c>
      <c r="B270" s="314" t="s">
        <v>735</v>
      </c>
      <c r="C270" s="293" t="n">
        <v>85234</v>
      </c>
      <c r="D270" s="293" t="s">
        <v>736</v>
      </c>
      <c r="E270" s="293" t="s">
        <v>72</v>
      </c>
      <c r="F270" s="294" t="n">
        <f aca="false">ROUND(IF(COUNT(AC270:AS270)&lt;=3,SUM(AC270:AS270),SUM(LARGE(AC270:AS270,1),LARGE(AC270:AS270,2),LARGE(AC270:AS270,3))),0)</f>
        <v>53</v>
      </c>
      <c r="G270" s="295"/>
      <c r="H270" s="262"/>
      <c r="I270" s="262"/>
      <c r="J270" s="66"/>
      <c r="K270" s="296"/>
      <c r="L270" s="296"/>
      <c r="M270" s="297"/>
      <c r="N270" s="298"/>
      <c r="O270" s="299"/>
      <c r="P270" s="268"/>
      <c r="Q270" s="300"/>
      <c r="R270" s="301"/>
      <c r="S270" s="264"/>
      <c r="T270" s="264"/>
      <c r="U270" s="66" t="n">
        <v>53</v>
      </c>
      <c r="V270" s="66"/>
      <c r="W270" s="302"/>
      <c r="X270" s="66"/>
      <c r="Y270" s="66"/>
      <c r="Z270" s="66"/>
      <c r="AA270" s="67"/>
      <c r="AB270" s="260"/>
      <c r="AC270" s="295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53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</row>
    <row r="271" customFormat="false" ht="12.75" hidden="false" customHeight="false" outlineLevel="0" collapsed="false">
      <c r="A271" s="368" t="n">
        <f aca="false">1+A270</f>
        <v>264</v>
      </c>
      <c r="B271" s="314" t="s">
        <v>596</v>
      </c>
      <c r="C271" s="293"/>
      <c r="D271" s="293" t="s">
        <v>597</v>
      </c>
      <c r="E271" s="293" t="s">
        <v>33</v>
      </c>
      <c r="F271" s="294" t="n">
        <f aca="false">ROUND(IF(COUNT(AC271:AS271)&lt;=3,SUM(AC271:AS271),SUM(LARGE(AC271:AS271,1),LARGE(AC271:AS271,2),LARGE(AC271:AS271,3))),0)</f>
        <v>53</v>
      </c>
      <c r="G271" s="295"/>
      <c r="H271" s="262"/>
      <c r="I271" s="262"/>
      <c r="J271" s="66" t="n">
        <v>53</v>
      </c>
      <c r="K271" s="296"/>
      <c r="L271" s="296"/>
      <c r="M271" s="297"/>
      <c r="N271" s="298"/>
      <c r="O271" s="299"/>
      <c r="P271" s="268"/>
      <c r="Q271" s="300"/>
      <c r="R271" s="301"/>
      <c r="S271" s="264"/>
      <c r="T271" s="264"/>
      <c r="U271" s="66"/>
      <c r="V271" s="66"/>
      <c r="W271" s="302"/>
      <c r="X271" s="66"/>
      <c r="Y271" s="66"/>
      <c r="Z271" s="66"/>
      <c r="AA271" s="67"/>
      <c r="AB271" s="260"/>
      <c r="AC271" s="295" t="n">
        <f aca="false">G271</f>
        <v>0</v>
      </c>
      <c r="AD271" s="262" t="n">
        <f aca="false">MAX(H271,I271)</f>
        <v>0</v>
      </c>
      <c r="AE271" s="263" t="n">
        <f aca="false">J271</f>
        <v>53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</row>
    <row r="272" customFormat="false" ht="12.75" hidden="false" customHeight="false" outlineLevel="0" collapsed="false">
      <c r="A272" s="368" t="n">
        <f aca="false">1+A271</f>
        <v>265</v>
      </c>
      <c r="B272" s="292" t="s">
        <v>934</v>
      </c>
      <c r="C272" s="293"/>
      <c r="D272" s="293" t="s">
        <v>935</v>
      </c>
      <c r="E272" s="293" t="s">
        <v>67</v>
      </c>
      <c r="F272" s="294" t="n">
        <f aca="false">ROUND(IF(COUNT(AC272:AS272)&lt;=3,SUM(AC272:AS272),SUM(LARGE(AC272:AS272,1),LARGE(AC272:AS272,2),LARGE(AC272:AS272,3))),0)</f>
        <v>53</v>
      </c>
      <c r="G272" s="295"/>
      <c r="H272" s="262"/>
      <c r="I272" s="262"/>
      <c r="J272" s="66"/>
      <c r="K272" s="296"/>
      <c r="L272" s="296"/>
      <c r="M272" s="297"/>
      <c r="N272" s="298"/>
      <c r="O272" s="299"/>
      <c r="P272" s="268"/>
      <c r="Q272" s="300"/>
      <c r="R272" s="301"/>
      <c r="S272" s="264"/>
      <c r="T272" s="264" t="n">
        <v>53</v>
      </c>
      <c r="U272" s="66"/>
      <c r="V272" s="66"/>
      <c r="W272" s="302"/>
      <c r="X272" s="66"/>
      <c r="Y272" s="66"/>
      <c r="Z272" s="66"/>
      <c r="AA272" s="67"/>
      <c r="AB272" s="260"/>
      <c r="AC272" s="295" t="n">
        <f aca="false">G272</f>
        <v>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53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</row>
    <row r="273" customFormat="false" ht="12.75" hidden="false" customHeight="false" outlineLevel="0" collapsed="false">
      <c r="A273" s="368" t="n">
        <f aca="false">1+A272</f>
        <v>266</v>
      </c>
      <c r="B273" s="292" t="s">
        <v>674</v>
      </c>
      <c r="C273" s="293"/>
      <c r="D273" s="293" t="n">
        <v>986170</v>
      </c>
      <c r="E273" s="293" t="s">
        <v>98</v>
      </c>
      <c r="F273" s="294" t="n">
        <f aca="false">ROUND(IF(COUNT(AC273:AS273)&lt;=3,SUM(AC273:AS273),SUM(LARGE(AC273:AS273,1),LARGE(AC273:AS273,2),LARGE(AC273:AS273,3))),0)</f>
        <v>53</v>
      </c>
      <c r="G273" s="295"/>
      <c r="H273" s="262"/>
      <c r="I273" s="262"/>
      <c r="J273" s="66"/>
      <c r="K273" s="296"/>
      <c r="L273" s="296"/>
      <c r="M273" s="297"/>
      <c r="N273" s="298"/>
      <c r="O273" s="299"/>
      <c r="P273" s="268"/>
      <c r="Q273" s="300"/>
      <c r="R273" s="301"/>
      <c r="S273" s="264"/>
      <c r="T273" s="264"/>
      <c r="U273" s="66"/>
      <c r="V273" s="66"/>
      <c r="W273" s="302"/>
      <c r="X273" s="66"/>
      <c r="Y273" s="66"/>
      <c r="Z273" s="66" t="n">
        <v>53</v>
      </c>
      <c r="AA273" s="67"/>
      <c r="AB273" s="260"/>
      <c r="AC273" s="295" t="n">
        <f aca="false">G273</f>
        <v>0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53</v>
      </c>
      <c r="AQ273" s="269" t="n">
        <f aca="false">AA273</f>
        <v>0</v>
      </c>
    </row>
    <row r="274" customFormat="false" ht="12.75" hidden="false" customHeight="false" outlineLevel="0" collapsed="false">
      <c r="A274" s="368" t="n">
        <f aca="false">1+A273</f>
        <v>267</v>
      </c>
      <c r="B274" s="314" t="s">
        <v>936</v>
      </c>
      <c r="C274" s="293" t="n">
        <v>69825</v>
      </c>
      <c r="D274" s="293" t="s">
        <v>937</v>
      </c>
      <c r="E274" s="293" t="s">
        <v>47</v>
      </c>
      <c r="F274" s="294" t="n">
        <f aca="false">ROUND(IF(COUNT(AC274:AS274)&lt;=3,SUM(AC274:AS274),SUM(LARGE(AC274:AS274,1),LARGE(AC274:AS274,2),LARGE(AC274:AS274,3))),0)</f>
        <v>52</v>
      </c>
      <c r="G274" s="295"/>
      <c r="H274" s="262"/>
      <c r="I274" s="262"/>
      <c r="J274" s="66"/>
      <c r="K274" s="296"/>
      <c r="L274" s="296"/>
      <c r="M274" s="297" t="n">
        <v>52</v>
      </c>
      <c r="N274" s="298"/>
      <c r="O274" s="299"/>
      <c r="P274" s="268"/>
      <c r="Q274" s="300"/>
      <c r="R274" s="301"/>
      <c r="S274" s="264"/>
      <c r="T274" s="264"/>
      <c r="U274" s="66"/>
      <c r="V274" s="66"/>
      <c r="W274" s="302"/>
      <c r="X274" s="66"/>
      <c r="Y274" s="66"/>
      <c r="Z274" s="66"/>
      <c r="AA274" s="67"/>
      <c r="AB274" s="260"/>
      <c r="AC274" s="295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52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</row>
    <row r="275" customFormat="false" ht="12.75" hidden="false" customHeight="false" outlineLevel="0" collapsed="false">
      <c r="A275" s="368" t="n">
        <f aca="false">1+A274</f>
        <v>268</v>
      </c>
      <c r="B275" s="314" t="s">
        <v>298</v>
      </c>
      <c r="C275" s="293"/>
      <c r="D275" s="293" t="s">
        <v>299</v>
      </c>
      <c r="E275" s="293" t="s">
        <v>33</v>
      </c>
      <c r="F275" s="294" t="n">
        <f aca="false">ROUND(IF(COUNT(AC275:AS275)&lt;=3,SUM(AC275:AS275),SUM(LARGE(AC275:AS275,1),LARGE(AC275:AS275,2),LARGE(AC275:AS275,3))),0)</f>
        <v>52</v>
      </c>
      <c r="G275" s="295"/>
      <c r="H275" s="262"/>
      <c r="I275" s="262"/>
      <c r="J275" s="66" t="n">
        <v>52</v>
      </c>
      <c r="K275" s="296"/>
      <c r="L275" s="296"/>
      <c r="M275" s="297"/>
      <c r="N275" s="298"/>
      <c r="O275" s="299"/>
      <c r="P275" s="268"/>
      <c r="Q275" s="300"/>
      <c r="R275" s="301"/>
      <c r="S275" s="264"/>
      <c r="T275" s="264"/>
      <c r="U275" s="66"/>
      <c r="V275" s="66"/>
      <c r="W275" s="302"/>
      <c r="X275" s="66"/>
      <c r="Y275" s="66"/>
      <c r="Z275" s="66"/>
      <c r="AA275" s="67"/>
      <c r="AB275" s="260"/>
      <c r="AC275" s="295" t="n">
        <f aca="false">G275</f>
        <v>0</v>
      </c>
      <c r="AD275" s="262" t="n">
        <f aca="false">MAX(H275,I275)</f>
        <v>0</v>
      </c>
      <c r="AE275" s="263" t="n">
        <f aca="false">J275</f>
        <v>52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</row>
    <row r="276" customFormat="false" ht="12.75" hidden="false" customHeight="false" outlineLevel="0" collapsed="false">
      <c r="A276" s="368" t="n">
        <f aca="false">1+A275</f>
        <v>269</v>
      </c>
      <c r="B276" s="292" t="s">
        <v>428</v>
      </c>
      <c r="C276" s="293"/>
      <c r="D276" s="293" t="s">
        <v>429</v>
      </c>
      <c r="E276" s="293" t="s">
        <v>67</v>
      </c>
      <c r="F276" s="294" t="n">
        <f aca="false">ROUND(IF(COUNT(AC276:AS276)&lt;=3,SUM(AC276:AS276),SUM(LARGE(AC276:AS276,1),LARGE(AC276:AS276,2),LARGE(AC276:AS276,3))),0)</f>
        <v>52</v>
      </c>
      <c r="G276" s="295"/>
      <c r="H276" s="262"/>
      <c r="I276" s="262"/>
      <c r="J276" s="66"/>
      <c r="K276" s="296"/>
      <c r="L276" s="296"/>
      <c r="M276" s="297"/>
      <c r="N276" s="298"/>
      <c r="O276" s="299"/>
      <c r="P276" s="268"/>
      <c r="Q276" s="300"/>
      <c r="R276" s="301"/>
      <c r="S276" s="264"/>
      <c r="T276" s="264" t="n">
        <v>52</v>
      </c>
      <c r="U276" s="66"/>
      <c r="V276" s="66"/>
      <c r="W276" s="302"/>
      <c r="X276" s="66"/>
      <c r="Y276" s="66"/>
      <c r="Z276" s="66"/>
      <c r="AA276" s="67"/>
      <c r="AB276" s="260"/>
      <c r="AC276" s="295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52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</row>
    <row r="277" customFormat="false" ht="12.75" hidden="false" customHeight="false" outlineLevel="0" collapsed="false">
      <c r="A277" s="368" t="n">
        <f aca="false">1+A276</f>
        <v>270</v>
      </c>
      <c r="B277" s="314" t="s">
        <v>938</v>
      </c>
      <c r="C277" s="293" t="n">
        <v>24587</v>
      </c>
      <c r="D277" s="293" t="n">
        <v>1087</v>
      </c>
      <c r="E277" s="293" t="s">
        <v>38</v>
      </c>
      <c r="F277" s="294" t="n">
        <f aca="false">ROUND(IF(COUNT(AC277:AS277)&lt;=3,SUM(AC277:AS277),SUM(LARGE(AC277:AS277,1),LARGE(AC277:AS277,2),LARGE(AC277:AS277,3))),0)</f>
        <v>52</v>
      </c>
      <c r="G277" s="295"/>
      <c r="H277" s="262"/>
      <c r="I277" s="262"/>
      <c r="J277" s="66"/>
      <c r="K277" s="296" t="n">
        <v>45</v>
      </c>
      <c r="L277" s="296" t="n">
        <v>52</v>
      </c>
      <c r="M277" s="297"/>
      <c r="N277" s="298"/>
      <c r="O277" s="299"/>
      <c r="P277" s="268"/>
      <c r="Q277" s="300"/>
      <c r="R277" s="301"/>
      <c r="S277" s="264"/>
      <c r="T277" s="264"/>
      <c r="U277" s="66"/>
      <c r="V277" s="66"/>
      <c r="W277" s="302"/>
      <c r="X277" s="66"/>
      <c r="Y277" s="66"/>
      <c r="Z277" s="66"/>
      <c r="AA277" s="67"/>
      <c r="AB277" s="260"/>
      <c r="AC277" s="295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52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</row>
    <row r="278" customFormat="false" ht="12.75" hidden="false" customHeight="false" outlineLevel="0" collapsed="false">
      <c r="A278" s="368" t="n">
        <f aca="false">1+A277</f>
        <v>271</v>
      </c>
      <c r="B278" s="314" t="s">
        <v>400</v>
      </c>
      <c r="C278" s="293"/>
      <c r="D278" s="293" t="s">
        <v>401</v>
      </c>
      <c r="E278" s="293" t="s">
        <v>28</v>
      </c>
      <c r="F278" s="294" t="n">
        <f aca="false">ROUND(IF(COUNT(AC278:AS278)&lt;=3,SUM(AC278:AS278),SUM(LARGE(AC278:AS278,1),LARGE(AC278:AS278,2),LARGE(AC278:AS278,3))),0)</f>
        <v>51</v>
      </c>
      <c r="G278" s="295"/>
      <c r="H278" s="262"/>
      <c r="I278" s="262" t="n">
        <v>51</v>
      </c>
      <c r="J278" s="66"/>
      <c r="K278" s="296"/>
      <c r="L278" s="296"/>
      <c r="M278" s="297"/>
      <c r="N278" s="298"/>
      <c r="O278" s="299"/>
      <c r="P278" s="268"/>
      <c r="Q278" s="300"/>
      <c r="R278" s="301"/>
      <c r="S278" s="264"/>
      <c r="T278" s="264"/>
      <c r="U278" s="66"/>
      <c r="V278" s="66"/>
      <c r="W278" s="302"/>
      <c r="X278" s="66"/>
      <c r="Y278" s="66"/>
      <c r="Z278" s="66"/>
      <c r="AA278" s="67"/>
      <c r="AB278" s="260"/>
      <c r="AC278" s="295" t="n">
        <f aca="false">G278</f>
        <v>0</v>
      </c>
      <c r="AD278" s="262" t="n">
        <f aca="false">MAX(H278,I278)</f>
        <v>51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</row>
    <row r="279" customFormat="false" ht="12.75" hidden="false" customHeight="false" outlineLevel="0" collapsed="false">
      <c r="A279" s="368" t="n">
        <f aca="false">1+A278</f>
        <v>272</v>
      </c>
      <c r="B279" s="314" t="s">
        <v>411</v>
      </c>
      <c r="C279" s="293" t="n">
        <v>67962</v>
      </c>
      <c r="D279" s="293" t="n">
        <v>6899</v>
      </c>
      <c r="E279" s="293" t="s">
        <v>57</v>
      </c>
      <c r="F279" s="294" t="n">
        <f aca="false">ROUND(IF(COUNT(AC279:AS279)&lt;=3,SUM(AC279:AS279),SUM(LARGE(AC279:AS279,1),LARGE(AC279:AS279,2),LARGE(AC279:AS279,3))),0)</f>
        <v>51</v>
      </c>
      <c r="G279" s="295"/>
      <c r="H279" s="262"/>
      <c r="I279" s="262"/>
      <c r="J279" s="66"/>
      <c r="K279" s="296"/>
      <c r="L279" s="296"/>
      <c r="M279" s="297"/>
      <c r="N279" s="298"/>
      <c r="O279" s="299"/>
      <c r="P279" s="268"/>
      <c r="Q279" s="300" t="n">
        <v>51</v>
      </c>
      <c r="R279" s="301"/>
      <c r="S279" s="264"/>
      <c r="T279" s="264"/>
      <c r="U279" s="66"/>
      <c r="V279" s="66"/>
      <c r="W279" s="302"/>
      <c r="X279" s="66"/>
      <c r="Y279" s="66"/>
      <c r="Z279" s="66"/>
      <c r="AA279" s="67"/>
      <c r="AB279" s="260"/>
      <c r="AC279" s="295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51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</row>
    <row r="280" customFormat="false" ht="12.75" hidden="false" customHeight="false" outlineLevel="0" collapsed="false">
      <c r="A280" s="368" t="n">
        <f aca="false">1+A279</f>
        <v>273</v>
      </c>
      <c r="B280" s="292" t="s">
        <v>539</v>
      </c>
      <c r="C280" s="293"/>
      <c r="D280" s="293" t="s">
        <v>540</v>
      </c>
      <c r="E280" s="293" t="s">
        <v>67</v>
      </c>
      <c r="F280" s="294" t="n">
        <f aca="false">ROUND(IF(COUNT(AC280:AS280)&lt;=3,SUM(AC280:AS280),SUM(LARGE(AC280:AS280,1),LARGE(AC280:AS280,2),LARGE(AC280:AS280,3))),0)</f>
        <v>51</v>
      </c>
      <c r="G280" s="295"/>
      <c r="H280" s="262"/>
      <c r="I280" s="262"/>
      <c r="J280" s="66"/>
      <c r="K280" s="296"/>
      <c r="L280" s="296"/>
      <c r="M280" s="297"/>
      <c r="N280" s="298"/>
      <c r="O280" s="299"/>
      <c r="P280" s="268"/>
      <c r="Q280" s="300"/>
      <c r="R280" s="301"/>
      <c r="S280" s="264"/>
      <c r="T280" s="264" t="n">
        <v>51</v>
      </c>
      <c r="U280" s="66"/>
      <c r="V280" s="66"/>
      <c r="W280" s="302"/>
      <c r="X280" s="66"/>
      <c r="Y280" s="66"/>
      <c r="Z280" s="66"/>
      <c r="AA280" s="67"/>
      <c r="AB280" s="260"/>
      <c r="AC280" s="295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51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</row>
    <row r="281" customFormat="false" ht="12.75" hidden="false" customHeight="false" outlineLevel="0" collapsed="false">
      <c r="A281" s="368" t="n">
        <f aca="false">1+A280</f>
        <v>274</v>
      </c>
      <c r="B281" s="314" t="s">
        <v>363</v>
      </c>
      <c r="C281" s="293" t="n">
        <v>70770</v>
      </c>
      <c r="D281" s="293" t="s">
        <v>364</v>
      </c>
      <c r="E281" s="293" t="s">
        <v>38</v>
      </c>
      <c r="F281" s="294" t="n">
        <f aca="false">ROUND(IF(COUNT(AC281:AS281)&lt;=3,SUM(AC281:AS281),SUM(LARGE(AC281:AS281,1),LARGE(AC281:AS281,2),LARGE(AC281:AS281,3))),0)</f>
        <v>51</v>
      </c>
      <c r="G281" s="295"/>
      <c r="H281" s="262"/>
      <c r="I281" s="262"/>
      <c r="J281" s="66"/>
      <c r="K281" s="296" t="n">
        <v>13</v>
      </c>
      <c r="L281" s="296"/>
      <c r="M281" s="297"/>
      <c r="N281" s="298"/>
      <c r="O281" s="299"/>
      <c r="P281" s="268"/>
      <c r="Q281" s="300" t="n">
        <v>38</v>
      </c>
      <c r="R281" s="301"/>
      <c r="S281" s="264"/>
      <c r="T281" s="264"/>
      <c r="U281" s="66"/>
      <c r="V281" s="66"/>
      <c r="W281" s="302"/>
      <c r="X281" s="66"/>
      <c r="Y281" s="66"/>
      <c r="Z281" s="66"/>
      <c r="AA281" s="67"/>
      <c r="AB281" s="260"/>
      <c r="AC281" s="295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13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38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</row>
    <row r="282" customFormat="false" ht="12.75" hidden="false" customHeight="false" outlineLevel="0" collapsed="false">
      <c r="A282" s="368" t="n">
        <f aca="false">1+A281</f>
        <v>275</v>
      </c>
      <c r="B282" s="314" t="s">
        <v>727</v>
      </c>
      <c r="C282" s="293"/>
      <c r="D282" s="293" t="n">
        <v>1556</v>
      </c>
      <c r="E282" s="293" t="s">
        <v>525</v>
      </c>
      <c r="F282" s="294" t="n">
        <f aca="false">ROUND(IF(COUNT(AC282:AS282)&lt;=3,SUM(AC282:AS282),SUM(LARGE(AC282:AS282,1),LARGE(AC282:AS282,2),LARGE(AC282:AS282,3))),0)</f>
        <v>50</v>
      </c>
      <c r="G282" s="295"/>
      <c r="H282" s="262"/>
      <c r="I282" s="262"/>
      <c r="J282" s="66"/>
      <c r="K282" s="296"/>
      <c r="L282" s="296"/>
      <c r="M282" s="297"/>
      <c r="N282" s="298" t="n">
        <v>50</v>
      </c>
      <c r="O282" s="299"/>
      <c r="P282" s="268"/>
      <c r="Q282" s="300"/>
      <c r="R282" s="301"/>
      <c r="S282" s="264"/>
      <c r="T282" s="264"/>
      <c r="U282" s="66"/>
      <c r="V282" s="66"/>
      <c r="W282" s="302"/>
      <c r="X282" s="66"/>
      <c r="Y282" s="66"/>
      <c r="Z282" s="66"/>
      <c r="AA282" s="67"/>
      <c r="AB282" s="260"/>
      <c r="AC282" s="295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5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</row>
    <row r="283" customFormat="false" ht="12.75" hidden="false" customHeight="false" outlineLevel="0" collapsed="false">
      <c r="A283" s="368" t="n">
        <f aca="false">1+A282</f>
        <v>276</v>
      </c>
      <c r="B283" s="314" t="s">
        <v>698</v>
      </c>
      <c r="C283" s="293"/>
      <c r="D283" s="293" t="s">
        <v>699</v>
      </c>
      <c r="E283" s="293" t="s">
        <v>67</v>
      </c>
      <c r="F283" s="294" t="n">
        <f aca="false">ROUND(IF(COUNT(AC283:AS283)&lt;=3,SUM(AC283:AS283),SUM(LARGE(AC283:AS283,1),LARGE(AC283:AS283,2),LARGE(AC283:AS283,3))),0)</f>
        <v>50</v>
      </c>
      <c r="G283" s="295"/>
      <c r="H283" s="262"/>
      <c r="I283" s="262"/>
      <c r="J283" s="66"/>
      <c r="K283" s="296"/>
      <c r="L283" s="296"/>
      <c r="M283" s="297"/>
      <c r="N283" s="298"/>
      <c r="O283" s="299"/>
      <c r="P283" s="268"/>
      <c r="Q283" s="300"/>
      <c r="R283" s="301"/>
      <c r="S283" s="264" t="n">
        <v>50</v>
      </c>
      <c r="T283" s="264" t="n">
        <v>32</v>
      </c>
      <c r="U283" s="66"/>
      <c r="V283" s="66"/>
      <c r="W283" s="302"/>
      <c r="X283" s="66"/>
      <c r="Y283" s="66"/>
      <c r="Z283" s="66"/>
      <c r="AA283" s="67"/>
      <c r="AB283" s="260"/>
      <c r="AC283" s="295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5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</row>
    <row r="284" customFormat="false" ht="12.75" hidden="false" customHeight="false" outlineLevel="0" collapsed="false">
      <c r="A284" s="368" t="n">
        <f aca="false">1+A283</f>
        <v>277</v>
      </c>
      <c r="B284" s="314" t="s">
        <v>939</v>
      </c>
      <c r="C284" s="293"/>
      <c r="D284" s="293" t="s">
        <v>940</v>
      </c>
      <c r="E284" s="293" t="s">
        <v>67</v>
      </c>
      <c r="F284" s="294" t="n">
        <f aca="false">ROUND(IF(COUNT(AC284:AS284)&lt;=3,SUM(AC284:AS284),SUM(LARGE(AC284:AS284,1),LARGE(AC284:AS284,2),LARGE(AC284:AS284,3))),0)</f>
        <v>50</v>
      </c>
      <c r="G284" s="295"/>
      <c r="H284" s="262"/>
      <c r="I284" s="262"/>
      <c r="J284" s="66"/>
      <c r="K284" s="296"/>
      <c r="L284" s="296"/>
      <c r="M284" s="297"/>
      <c r="N284" s="298"/>
      <c r="O284" s="299"/>
      <c r="P284" s="268"/>
      <c r="Q284" s="300"/>
      <c r="R284" s="301"/>
      <c r="S284" s="264" t="n">
        <v>34</v>
      </c>
      <c r="T284" s="264" t="n">
        <v>50</v>
      </c>
      <c r="U284" s="66"/>
      <c r="V284" s="66"/>
      <c r="W284" s="302"/>
      <c r="X284" s="66"/>
      <c r="Y284" s="66"/>
      <c r="Z284" s="66"/>
      <c r="AA284" s="67"/>
      <c r="AB284" s="260"/>
      <c r="AC284" s="295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5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</row>
    <row r="285" customFormat="false" ht="12.75" hidden="false" customHeight="false" outlineLevel="0" collapsed="false">
      <c r="A285" s="368" t="n">
        <f aca="false">1+A284</f>
        <v>278</v>
      </c>
      <c r="B285" s="314" t="s">
        <v>510</v>
      </c>
      <c r="C285" s="293" t="n">
        <v>24536</v>
      </c>
      <c r="D285" s="293" t="s">
        <v>511</v>
      </c>
      <c r="E285" s="293" t="s">
        <v>38</v>
      </c>
      <c r="F285" s="294" t="n">
        <f aca="false">ROUND(IF(COUNT(AC285:AS285)&lt;=3,SUM(AC285:AS285),SUM(LARGE(AC285:AS285,1),LARGE(AC285:AS285,2),LARGE(AC285:AS285,3))),0)</f>
        <v>50</v>
      </c>
      <c r="G285" s="295"/>
      <c r="H285" s="262"/>
      <c r="I285" s="262"/>
      <c r="J285" s="66"/>
      <c r="K285" s="296"/>
      <c r="L285" s="296"/>
      <c r="M285" s="297"/>
      <c r="N285" s="298"/>
      <c r="O285" s="299"/>
      <c r="P285" s="268"/>
      <c r="Q285" s="300" t="n">
        <v>50</v>
      </c>
      <c r="R285" s="301"/>
      <c r="S285" s="264"/>
      <c r="T285" s="264"/>
      <c r="U285" s="66"/>
      <c r="V285" s="66"/>
      <c r="W285" s="302"/>
      <c r="X285" s="66"/>
      <c r="Y285" s="66"/>
      <c r="Z285" s="66"/>
      <c r="AA285" s="67"/>
      <c r="AB285" s="260"/>
      <c r="AC285" s="295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5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</row>
    <row r="286" customFormat="false" ht="12.75" hidden="false" customHeight="false" outlineLevel="0" collapsed="false">
      <c r="A286" s="368" t="n">
        <f aca="false">1+A285</f>
        <v>279</v>
      </c>
      <c r="B286" s="314" t="s">
        <v>941</v>
      </c>
      <c r="C286" s="293"/>
      <c r="D286" s="293" t="n">
        <v>1564</v>
      </c>
      <c r="E286" s="293" t="s">
        <v>525</v>
      </c>
      <c r="F286" s="294" t="n">
        <f aca="false">ROUND(IF(COUNT(AC286:AS286)&lt;=3,SUM(AC286:AS286),SUM(LARGE(AC286:AS286,1),LARGE(AC286:AS286,2),LARGE(AC286:AS286,3))),0)</f>
        <v>49</v>
      </c>
      <c r="G286" s="295"/>
      <c r="H286" s="262"/>
      <c r="I286" s="262"/>
      <c r="J286" s="66"/>
      <c r="K286" s="296"/>
      <c r="L286" s="296"/>
      <c r="M286" s="297"/>
      <c r="N286" s="298" t="n">
        <v>49</v>
      </c>
      <c r="O286" s="299"/>
      <c r="P286" s="268"/>
      <c r="Q286" s="300"/>
      <c r="R286" s="301"/>
      <c r="S286" s="264"/>
      <c r="T286" s="264"/>
      <c r="U286" s="66"/>
      <c r="V286" s="66"/>
      <c r="W286" s="302"/>
      <c r="X286" s="66"/>
      <c r="Y286" s="66"/>
      <c r="Z286" s="66"/>
      <c r="AA286" s="67"/>
      <c r="AB286" s="260"/>
      <c r="AC286" s="295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49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</row>
    <row r="287" customFormat="false" ht="12.75" hidden="false" customHeight="false" outlineLevel="0" collapsed="false">
      <c r="A287" s="368" t="n">
        <f aca="false">1+A286</f>
        <v>280</v>
      </c>
      <c r="B287" s="314" t="s">
        <v>942</v>
      </c>
      <c r="C287" s="293" t="n">
        <v>82240</v>
      </c>
      <c r="D287" s="293" t="s">
        <v>943</v>
      </c>
      <c r="E287" s="293" t="s">
        <v>47</v>
      </c>
      <c r="F287" s="294" t="n">
        <f aca="false">ROUND(IF(COUNT(AC287:AS287)&lt;=3,SUM(AC287:AS287),SUM(LARGE(AC287:AS287,1),LARGE(AC287:AS287,2),LARGE(AC287:AS287,3))),0)</f>
        <v>49</v>
      </c>
      <c r="G287" s="295"/>
      <c r="H287" s="262"/>
      <c r="I287" s="262"/>
      <c r="J287" s="66"/>
      <c r="K287" s="296"/>
      <c r="L287" s="296"/>
      <c r="M287" s="297" t="n">
        <v>49</v>
      </c>
      <c r="N287" s="298"/>
      <c r="O287" s="299"/>
      <c r="P287" s="268"/>
      <c r="Q287" s="300"/>
      <c r="R287" s="301"/>
      <c r="S287" s="264"/>
      <c r="T287" s="264"/>
      <c r="U287" s="66"/>
      <c r="V287" s="66"/>
      <c r="W287" s="302"/>
      <c r="X287" s="66"/>
      <c r="Y287" s="66"/>
      <c r="Z287" s="66"/>
      <c r="AA287" s="67"/>
      <c r="AB287" s="260"/>
      <c r="AC287" s="295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49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</row>
    <row r="288" customFormat="false" ht="12.75" hidden="false" customHeight="false" outlineLevel="0" collapsed="false">
      <c r="A288" s="368" t="n">
        <f aca="false">1+A287</f>
        <v>281</v>
      </c>
      <c r="B288" s="314" t="s">
        <v>694</v>
      </c>
      <c r="C288" s="293" t="n">
        <v>85021</v>
      </c>
      <c r="D288" s="293" t="s">
        <v>695</v>
      </c>
      <c r="E288" s="293" t="s">
        <v>77</v>
      </c>
      <c r="F288" s="294" t="n">
        <f aca="false">ROUND(IF(COUNT(AC288:AS288)&lt;=3,SUM(AC288:AS288),SUM(LARGE(AC288:AS288,1),LARGE(AC288:AS288,2),LARGE(AC288:AS288,3))),0)</f>
        <v>48</v>
      </c>
      <c r="G288" s="295"/>
      <c r="H288" s="262"/>
      <c r="I288" s="262"/>
      <c r="J288" s="66"/>
      <c r="K288" s="296"/>
      <c r="L288" s="296"/>
      <c r="M288" s="297"/>
      <c r="N288" s="298"/>
      <c r="O288" s="299"/>
      <c r="P288" s="268"/>
      <c r="Q288" s="300"/>
      <c r="R288" s="301"/>
      <c r="S288" s="264"/>
      <c r="T288" s="264"/>
      <c r="U288" s="66"/>
      <c r="V288" s="66" t="n">
        <v>48</v>
      </c>
      <c r="W288" s="302"/>
      <c r="X288" s="66"/>
      <c r="Y288" s="66"/>
      <c r="Z288" s="66"/>
      <c r="AA288" s="67"/>
      <c r="AB288" s="260"/>
      <c r="AC288" s="295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0</v>
      </c>
      <c r="AG288" s="265" t="n">
        <f aca="false">MAX(M288,N288)</f>
        <v>0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0</v>
      </c>
      <c r="AK288" s="263" t="n">
        <f aca="false">U288</f>
        <v>0</v>
      </c>
      <c r="AL288" s="263" t="n">
        <f aca="false">V288</f>
        <v>48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</row>
    <row r="289" customFormat="false" ht="12.75" hidden="false" customHeight="false" outlineLevel="0" collapsed="false">
      <c r="A289" s="368" t="n">
        <f aca="false">1+A288</f>
        <v>282</v>
      </c>
      <c r="B289" s="292" t="s">
        <v>944</v>
      </c>
      <c r="C289" s="293" t="n">
        <v>69432</v>
      </c>
      <c r="D289" s="293" t="n">
        <v>974996</v>
      </c>
      <c r="E289" s="293" t="s">
        <v>98</v>
      </c>
      <c r="F289" s="294" t="n">
        <f aca="false">ROUND(IF(COUNT(AC289:AS289)&lt;=3,SUM(AC289:AS289),SUM(LARGE(AC289:AS289,1),LARGE(AC289:AS289,2),LARGE(AC289:AS289,3))),0)</f>
        <v>48</v>
      </c>
      <c r="G289" s="295"/>
      <c r="H289" s="262"/>
      <c r="I289" s="262"/>
      <c r="J289" s="66"/>
      <c r="K289" s="296"/>
      <c r="L289" s="296"/>
      <c r="M289" s="297"/>
      <c r="N289" s="298"/>
      <c r="O289" s="299"/>
      <c r="P289" s="268"/>
      <c r="Q289" s="300"/>
      <c r="R289" s="301"/>
      <c r="S289" s="264"/>
      <c r="T289" s="264"/>
      <c r="U289" s="66"/>
      <c r="V289" s="66"/>
      <c r="W289" s="302"/>
      <c r="X289" s="66"/>
      <c r="Y289" s="66"/>
      <c r="Z289" s="66" t="n">
        <v>48</v>
      </c>
      <c r="AA289" s="67"/>
      <c r="AB289" s="260"/>
      <c r="AC289" s="295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0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48</v>
      </c>
      <c r="AQ289" s="269" t="n">
        <f aca="false">AA289</f>
        <v>0</v>
      </c>
    </row>
    <row r="290" customFormat="false" ht="12.75" hidden="false" customHeight="false" outlineLevel="0" collapsed="false">
      <c r="A290" s="368" t="n">
        <f aca="false">1+A289</f>
        <v>283</v>
      </c>
      <c r="B290" s="314" t="s">
        <v>573</v>
      </c>
      <c r="C290" s="293" t="n">
        <v>62268</v>
      </c>
      <c r="D290" s="293" t="s">
        <v>574</v>
      </c>
      <c r="E290" s="293" t="s">
        <v>47</v>
      </c>
      <c r="F290" s="294" t="n">
        <f aca="false">ROUND(IF(COUNT(AC290:AS290)&lt;=3,SUM(AC290:AS290),SUM(LARGE(AC290:AS290,1),LARGE(AC290:AS290,2),LARGE(AC290:AS290,3))),0)</f>
        <v>47</v>
      </c>
      <c r="G290" s="295"/>
      <c r="H290" s="262"/>
      <c r="I290" s="262"/>
      <c r="J290" s="66"/>
      <c r="K290" s="296"/>
      <c r="L290" s="296"/>
      <c r="M290" s="297" t="n">
        <v>47</v>
      </c>
      <c r="N290" s="298"/>
      <c r="O290" s="299"/>
      <c r="P290" s="268"/>
      <c r="Q290" s="300"/>
      <c r="R290" s="301"/>
      <c r="S290" s="264"/>
      <c r="T290" s="264"/>
      <c r="U290" s="66"/>
      <c r="V290" s="66"/>
      <c r="W290" s="302"/>
      <c r="X290" s="66"/>
      <c r="Y290" s="66"/>
      <c r="Z290" s="66"/>
      <c r="AA290" s="67"/>
      <c r="AB290" s="260"/>
      <c r="AC290" s="295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47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</row>
    <row r="291" customFormat="false" ht="12.75" hidden="false" customHeight="false" outlineLevel="0" collapsed="false">
      <c r="A291" s="368" t="n">
        <f aca="false">1+A290</f>
        <v>284</v>
      </c>
      <c r="B291" s="314" t="s">
        <v>660</v>
      </c>
      <c r="C291" s="293"/>
      <c r="D291" s="293" t="s">
        <v>661</v>
      </c>
      <c r="E291" s="293" t="s">
        <v>222</v>
      </c>
      <c r="F291" s="294" t="n">
        <f aca="false">ROUND(IF(COUNT(AC291:AS291)&lt;=3,SUM(AC291:AS291),SUM(LARGE(AC291:AS291,1),LARGE(AC291:AS291,2),LARGE(AC291:AS291,3))),0)</f>
        <v>47</v>
      </c>
      <c r="G291" s="295" t="n">
        <v>47</v>
      </c>
      <c r="H291" s="262"/>
      <c r="I291" s="262"/>
      <c r="J291" s="66"/>
      <c r="K291" s="296"/>
      <c r="L291" s="296"/>
      <c r="M291" s="297"/>
      <c r="N291" s="298"/>
      <c r="O291" s="299"/>
      <c r="P291" s="268"/>
      <c r="Q291" s="300"/>
      <c r="R291" s="301"/>
      <c r="S291" s="264"/>
      <c r="T291" s="264"/>
      <c r="U291" s="66"/>
      <c r="V291" s="66"/>
      <c r="W291" s="302"/>
      <c r="X291" s="66"/>
      <c r="Y291" s="66"/>
      <c r="Z291" s="66"/>
      <c r="AA291" s="67"/>
      <c r="AB291" s="260"/>
      <c r="AC291" s="295" t="n">
        <f aca="false">G291</f>
        <v>47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</row>
    <row r="292" customFormat="false" ht="12.75" hidden="false" customHeight="false" outlineLevel="0" collapsed="false">
      <c r="A292" s="368" t="n">
        <f aca="false">1+A291</f>
        <v>285</v>
      </c>
      <c r="B292" s="314" t="s">
        <v>945</v>
      </c>
      <c r="C292" s="293" t="n">
        <v>81529</v>
      </c>
      <c r="D292" s="293" t="s">
        <v>680</v>
      </c>
      <c r="E292" s="293" t="s">
        <v>72</v>
      </c>
      <c r="F292" s="294" t="n">
        <f aca="false">ROUND(IF(COUNT(AC292:AS292)&lt;=3,SUM(AC292:AS292),SUM(LARGE(AC292:AS292,1),LARGE(AC292:AS292,2),LARGE(AC292:AS292,3))),0)</f>
        <v>47</v>
      </c>
      <c r="G292" s="295"/>
      <c r="H292" s="262"/>
      <c r="I292" s="262"/>
      <c r="J292" s="66"/>
      <c r="K292" s="296"/>
      <c r="L292" s="296"/>
      <c r="M292" s="297"/>
      <c r="N292" s="298"/>
      <c r="O292" s="299"/>
      <c r="P292" s="268"/>
      <c r="Q292" s="300"/>
      <c r="R292" s="301"/>
      <c r="S292" s="264"/>
      <c r="T292" s="264"/>
      <c r="U292" s="66" t="n">
        <v>47</v>
      </c>
      <c r="V292" s="66" t="n">
        <v>0</v>
      </c>
      <c r="W292" s="302"/>
      <c r="X292" s="66"/>
      <c r="Y292" s="66"/>
      <c r="Z292" s="66"/>
      <c r="AA292" s="67"/>
      <c r="AB292" s="260"/>
      <c r="AC292" s="295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0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0</v>
      </c>
      <c r="AK292" s="263" t="n">
        <f aca="false">U292</f>
        <v>47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0</v>
      </c>
      <c r="AP292" s="263" t="n">
        <f aca="false">Z292</f>
        <v>0</v>
      </c>
      <c r="AQ292" s="269" t="n">
        <f aca="false">AA292</f>
        <v>0</v>
      </c>
    </row>
    <row r="293" customFormat="false" ht="12.75" hidden="false" customHeight="false" outlineLevel="0" collapsed="false">
      <c r="A293" s="368" t="n">
        <f aca="false">1+A292</f>
        <v>286</v>
      </c>
      <c r="B293" s="314" t="s">
        <v>946</v>
      </c>
      <c r="C293" s="293"/>
      <c r="D293" s="293" t="s">
        <v>947</v>
      </c>
      <c r="E293" s="293" t="s">
        <v>67</v>
      </c>
      <c r="F293" s="294" t="n">
        <f aca="false">ROUND(IF(COUNT(AC293:AS293)&lt;=3,SUM(AC293:AS293),SUM(LARGE(AC293:AS293,1),LARGE(AC293:AS293,2),LARGE(AC293:AS293,3))),0)</f>
        <v>47</v>
      </c>
      <c r="G293" s="295"/>
      <c r="H293" s="262"/>
      <c r="I293" s="262"/>
      <c r="J293" s="66"/>
      <c r="K293" s="296"/>
      <c r="L293" s="296"/>
      <c r="M293" s="297"/>
      <c r="N293" s="298"/>
      <c r="O293" s="299"/>
      <c r="P293" s="268"/>
      <c r="Q293" s="300"/>
      <c r="R293" s="301"/>
      <c r="S293" s="264" t="n">
        <v>47</v>
      </c>
      <c r="T293" s="264"/>
      <c r="U293" s="66"/>
      <c r="V293" s="66"/>
      <c r="W293" s="302"/>
      <c r="X293" s="66"/>
      <c r="Y293" s="66"/>
      <c r="Z293" s="66"/>
      <c r="AA293" s="67"/>
      <c r="AB293" s="260"/>
      <c r="AC293" s="295" t="n">
        <f aca="false">G293</f>
        <v>0</v>
      </c>
      <c r="AD293" s="262" t="n">
        <f aca="false">MAX(H293,I293)</f>
        <v>0</v>
      </c>
      <c r="AE293" s="263" t="n">
        <f aca="false">J293</f>
        <v>0</v>
      </c>
      <c r="AF293" s="264" t="n">
        <f aca="false">MAX(K293,L293)</f>
        <v>0</v>
      </c>
      <c r="AG293" s="265" t="n">
        <f aca="false">MAX(M293,N293)</f>
        <v>0</v>
      </c>
      <c r="AH293" s="266" t="n">
        <f aca="false">MAX(O293,P293)</f>
        <v>0</v>
      </c>
      <c r="AI293" s="267" t="n">
        <f aca="false">MAX(Q293,R293)</f>
        <v>0</v>
      </c>
      <c r="AJ293" s="263" t="n">
        <f aca="false">MAX(S293,T293)</f>
        <v>47</v>
      </c>
      <c r="AK293" s="263" t="n">
        <f aca="false">U293</f>
        <v>0</v>
      </c>
      <c r="AL293" s="263" t="n">
        <f aca="false">V293</f>
        <v>0</v>
      </c>
      <c r="AM293" s="262" t="n">
        <f aca="false">W293</f>
        <v>0</v>
      </c>
      <c r="AN293" s="268" t="n">
        <f aca="false">X293</f>
        <v>0</v>
      </c>
      <c r="AO293" s="263" t="n">
        <f aca="false">Y293</f>
        <v>0</v>
      </c>
      <c r="AP293" s="263" t="n">
        <f aca="false">Z293</f>
        <v>0</v>
      </c>
      <c r="AQ293" s="269" t="n">
        <f aca="false">AA293</f>
        <v>0</v>
      </c>
    </row>
    <row r="294" customFormat="false" ht="12.75" hidden="false" customHeight="false" outlineLevel="0" collapsed="false">
      <c r="A294" s="368" t="n">
        <f aca="false">1+A293</f>
        <v>287</v>
      </c>
      <c r="B294" s="292" t="s">
        <v>948</v>
      </c>
      <c r="C294" s="293"/>
      <c r="D294" s="293" t="s">
        <v>949</v>
      </c>
      <c r="E294" s="293" t="s">
        <v>28</v>
      </c>
      <c r="F294" s="294" t="n">
        <f aca="false">ROUND(IF(COUNT(AC294:AS294)&lt;=3,SUM(AC294:AS294),SUM(LARGE(AC294:AS294,1),LARGE(AC294:AS294,2),LARGE(AC294:AS294,3))),0)</f>
        <v>46</v>
      </c>
      <c r="G294" s="295"/>
      <c r="H294" s="262"/>
      <c r="I294" s="262"/>
      <c r="J294" s="66"/>
      <c r="K294" s="296"/>
      <c r="L294" s="296"/>
      <c r="M294" s="297"/>
      <c r="N294" s="298"/>
      <c r="O294" s="299"/>
      <c r="P294" s="268"/>
      <c r="Q294" s="300"/>
      <c r="R294" s="301"/>
      <c r="S294" s="264"/>
      <c r="T294" s="264" t="n">
        <v>46</v>
      </c>
      <c r="U294" s="66"/>
      <c r="V294" s="66"/>
      <c r="W294" s="302"/>
      <c r="X294" s="66"/>
      <c r="Y294" s="66"/>
      <c r="Z294" s="66"/>
      <c r="AA294" s="67"/>
      <c r="AB294" s="260"/>
      <c r="AC294" s="295" t="n">
        <f aca="false">G294</f>
        <v>0</v>
      </c>
      <c r="AD294" s="262" t="n">
        <f aca="false">MAX(H294,I294)</f>
        <v>0</v>
      </c>
      <c r="AE294" s="263" t="n">
        <f aca="false">J294</f>
        <v>0</v>
      </c>
      <c r="AF294" s="264" t="n">
        <f aca="false">MAX(K294,L294)</f>
        <v>0</v>
      </c>
      <c r="AG294" s="265" t="n">
        <f aca="false">MAX(M294,N294)</f>
        <v>0</v>
      </c>
      <c r="AH294" s="266" t="n">
        <f aca="false">MAX(O294,P294)</f>
        <v>0</v>
      </c>
      <c r="AI294" s="267" t="n">
        <f aca="false">MAX(Q294,R294)</f>
        <v>0</v>
      </c>
      <c r="AJ294" s="263" t="n">
        <f aca="false">MAX(S294,T294)</f>
        <v>46</v>
      </c>
      <c r="AK294" s="263" t="n">
        <f aca="false">U294</f>
        <v>0</v>
      </c>
      <c r="AL294" s="263" t="n">
        <f aca="false">V294</f>
        <v>0</v>
      </c>
      <c r="AM294" s="262" t="n">
        <f aca="false">W294</f>
        <v>0</v>
      </c>
      <c r="AN294" s="268" t="n">
        <f aca="false">X294</f>
        <v>0</v>
      </c>
      <c r="AO294" s="263" t="n">
        <f aca="false">Y294</f>
        <v>0</v>
      </c>
      <c r="AP294" s="263" t="n">
        <f aca="false">Z294</f>
        <v>0</v>
      </c>
      <c r="AQ294" s="269" t="n">
        <f aca="false">AA294</f>
        <v>0</v>
      </c>
    </row>
    <row r="295" customFormat="false" ht="12.75" hidden="false" customHeight="false" outlineLevel="0" collapsed="false">
      <c r="A295" s="368" t="n">
        <f aca="false">1+A294</f>
        <v>288</v>
      </c>
      <c r="B295" s="314" t="s">
        <v>950</v>
      </c>
      <c r="C295" s="293"/>
      <c r="D295" s="293" t="s">
        <v>951</v>
      </c>
      <c r="E295" s="293" t="s">
        <v>28</v>
      </c>
      <c r="F295" s="294" t="n">
        <f aca="false">ROUND(IF(COUNT(AC295:AS295)&lt;=3,SUM(AC295:AS295),SUM(LARGE(AC295:AS295,1),LARGE(AC295:AS295,2),LARGE(AC295:AS295,3))),0)</f>
        <v>46</v>
      </c>
      <c r="G295" s="295"/>
      <c r="H295" s="262"/>
      <c r="I295" s="262" t="n">
        <v>46</v>
      </c>
      <c r="J295" s="66"/>
      <c r="K295" s="296"/>
      <c r="L295" s="296"/>
      <c r="M295" s="297"/>
      <c r="N295" s="298"/>
      <c r="O295" s="299"/>
      <c r="P295" s="268"/>
      <c r="Q295" s="300"/>
      <c r="R295" s="301"/>
      <c r="S295" s="264"/>
      <c r="T295" s="264"/>
      <c r="U295" s="66"/>
      <c r="V295" s="66"/>
      <c r="W295" s="302"/>
      <c r="X295" s="66"/>
      <c r="Y295" s="66"/>
      <c r="Z295" s="66"/>
      <c r="AA295" s="67"/>
      <c r="AB295" s="260"/>
      <c r="AC295" s="295" t="n">
        <f aca="false">G295</f>
        <v>0</v>
      </c>
      <c r="AD295" s="262" t="n">
        <f aca="false">MAX(H295,I295)</f>
        <v>46</v>
      </c>
      <c r="AE295" s="263" t="n">
        <f aca="false">J295</f>
        <v>0</v>
      </c>
      <c r="AF295" s="264" t="n">
        <f aca="false">MAX(K295,L295)</f>
        <v>0</v>
      </c>
      <c r="AG295" s="265" t="n">
        <f aca="false">MAX(M295,N295)</f>
        <v>0</v>
      </c>
      <c r="AH295" s="266" t="n">
        <f aca="false">MAX(O295,P295)</f>
        <v>0</v>
      </c>
      <c r="AI295" s="267" t="n">
        <f aca="false">MAX(Q295,R295)</f>
        <v>0</v>
      </c>
      <c r="AJ295" s="263" t="n">
        <f aca="false">MAX(S295,T295)</f>
        <v>0</v>
      </c>
      <c r="AK295" s="263" t="n">
        <f aca="false">U295</f>
        <v>0</v>
      </c>
      <c r="AL295" s="263" t="n">
        <f aca="false">V295</f>
        <v>0</v>
      </c>
      <c r="AM295" s="262" t="n">
        <f aca="false">W295</f>
        <v>0</v>
      </c>
      <c r="AN295" s="268" t="n">
        <f aca="false">X295</f>
        <v>0</v>
      </c>
      <c r="AO295" s="263" t="n">
        <f aca="false">Y295</f>
        <v>0</v>
      </c>
      <c r="AP295" s="263" t="n">
        <f aca="false">Z295</f>
        <v>0</v>
      </c>
      <c r="AQ295" s="269" t="n">
        <f aca="false">AA295</f>
        <v>0</v>
      </c>
    </row>
    <row r="296" customFormat="false" ht="12.75" hidden="false" customHeight="false" outlineLevel="0" collapsed="false">
      <c r="A296" s="368" t="n">
        <f aca="false">1+A295</f>
        <v>289</v>
      </c>
      <c r="B296" s="314" t="s">
        <v>507</v>
      </c>
      <c r="C296" s="293"/>
      <c r="D296" s="293" t="s">
        <v>508</v>
      </c>
      <c r="E296" s="293" t="s">
        <v>509</v>
      </c>
      <c r="F296" s="294" t="n">
        <f aca="false">ROUND(IF(COUNT(AC296:AS296)&lt;=3,SUM(AC296:AS296),SUM(LARGE(AC296:AS296,1),LARGE(AC296:AS296,2),LARGE(AC296:AS296,3))),0)</f>
        <v>46</v>
      </c>
      <c r="G296" s="295"/>
      <c r="H296" s="262"/>
      <c r="I296" s="262" t="n">
        <v>46</v>
      </c>
      <c r="J296" s="66"/>
      <c r="K296" s="296"/>
      <c r="L296" s="296"/>
      <c r="M296" s="297"/>
      <c r="N296" s="298"/>
      <c r="O296" s="299"/>
      <c r="P296" s="268"/>
      <c r="Q296" s="300"/>
      <c r="R296" s="301"/>
      <c r="S296" s="264"/>
      <c r="T296" s="264"/>
      <c r="U296" s="66"/>
      <c r="V296" s="66"/>
      <c r="W296" s="302"/>
      <c r="X296" s="66"/>
      <c r="Y296" s="66"/>
      <c r="Z296" s="66"/>
      <c r="AA296" s="67"/>
      <c r="AB296" s="260"/>
      <c r="AC296" s="295" t="n">
        <f aca="false">G296</f>
        <v>0</v>
      </c>
      <c r="AD296" s="262" t="n">
        <f aca="false">MAX(H296,I296)</f>
        <v>46</v>
      </c>
      <c r="AE296" s="263" t="n">
        <f aca="false">J296</f>
        <v>0</v>
      </c>
      <c r="AF296" s="264" t="n">
        <f aca="false">MAX(K296,L296)</f>
        <v>0</v>
      </c>
      <c r="AG296" s="265" t="n">
        <f aca="false">MAX(M296,N296)</f>
        <v>0</v>
      </c>
      <c r="AH296" s="266" t="n">
        <f aca="false">MAX(O296,P296)</f>
        <v>0</v>
      </c>
      <c r="AI296" s="267" t="n">
        <f aca="false">MAX(Q296,R296)</f>
        <v>0</v>
      </c>
      <c r="AJ296" s="263" t="n">
        <f aca="false">MAX(S296,T296)</f>
        <v>0</v>
      </c>
      <c r="AK296" s="263" t="n">
        <f aca="false">U296</f>
        <v>0</v>
      </c>
      <c r="AL296" s="263" t="n">
        <f aca="false">V296</f>
        <v>0</v>
      </c>
      <c r="AM296" s="262" t="n">
        <f aca="false">W296</f>
        <v>0</v>
      </c>
      <c r="AN296" s="268" t="n">
        <f aca="false">X296</f>
        <v>0</v>
      </c>
      <c r="AO296" s="263" t="n">
        <f aca="false">Y296</f>
        <v>0</v>
      </c>
      <c r="AP296" s="263" t="n">
        <f aca="false">Z296</f>
        <v>0</v>
      </c>
      <c r="AQ296" s="269" t="n">
        <f aca="false">AA296</f>
        <v>0</v>
      </c>
    </row>
    <row r="297" customFormat="false" ht="12.75" hidden="false" customHeight="false" outlineLevel="0" collapsed="false">
      <c r="A297" s="368" t="n">
        <f aca="false">1+A296</f>
        <v>290</v>
      </c>
      <c r="B297" s="314" t="s">
        <v>588</v>
      </c>
      <c r="C297" s="293"/>
      <c r="D297" s="293" t="s">
        <v>589</v>
      </c>
      <c r="E297" s="293" t="s">
        <v>33</v>
      </c>
      <c r="F297" s="294" t="n">
        <f aca="false">ROUND(IF(COUNT(AC297:AS297)&lt;=3,SUM(AC297:AS297),SUM(LARGE(AC297:AS297,1),LARGE(AC297:AS297,2),LARGE(AC297:AS297,3))),0)</f>
        <v>46</v>
      </c>
      <c r="G297" s="295"/>
      <c r="H297" s="262"/>
      <c r="I297" s="262"/>
      <c r="J297" s="66" t="n">
        <v>46</v>
      </c>
      <c r="K297" s="296"/>
      <c r="L297" s="296"/>
      <c r="M297" s="297"/>
      <c r="N297" s="298"/>
      <c r="O297" s="299"/>
      <c r="P297" s="268"/>
      <c r="Q297" s="300"/>
      <c r="R297" s="301"/>
      <c r="S297" s="264"/>
      <c r="T297" s="264"/>
      <c r="U297" s="66"/>
      <c r="V297" s="66"/>
      <c r="W297" s="302"/>
      <c r="X297" s="66"/>
      <c r="Y297" s="66"/>
      <c r="Z297" s="66"/>
      <c r="AA297" s="67"/>
      <c r="AB297" s="260"/>
      <c r="AC297" s="295" t="n">
        <f aca="false">G297</f>
        <v>0</v>
      </c>
      <c r="AD297" s="262" t="n">
        <f aca="false">MAX(H297,I297)</f>
        <v>0</v>
      </c>
      <c r="AE297" s="263" t="n">
        <f aca="false">J297</f>
        <v>46</v>
      </c>
      <c r="AF297" s="264" t="n">
        <f aca="false">MAX(K297,L297)</f>
        <v>0</v>
      </c>
      <c r="AG297" s="265" t="n">
        <f aca="false">MAX(M297,N297)</f>
        <v>0</v>
      </c>
      <c r="AH297" s="266" t="n">
        <f aca="false">MAX(O297,P297)</f>
        <v>0</v>
      </c>
      <c r="AI297" s="267" t="n">
        <f aca="false">MAX(Q297,R297)</f>
        <v>0</v>
      </c>
      <c r="AJ297" s="263" t="n">
        <f aca="false">MAX(S297,T297)</f>
        <v>0</v>
      </c>
      <c r="AK297" s="263" t="n">
        <f aca="false">U297</f>
        <v>0</v>
      </c>
      <c r="AL297" s="263" t="n">
        <f aca="false">V297</f>
        <v>0</v>
      </c>
      <c r="AM297" s="262" t="n">
        <f aca="false">W297</f>
        <v>0</v>
      </c>
      <c r="AN297" s="268" t="n">
        <f aca="false">X297</f>
        <v>0</v>
      </c>
      <c r="AO297" s="263" t="n">
        <f aca="false">Y297</f>
        <v>0</v>
      </c>
      <c r="AP297" s="263" t="n">
        <f aca="false">Z297</f>
        <v>0</v>
      </c>
      <c r="AQ297" s="269" t="n">
        <f aca="false">AA297</f>
        <v>0</v>
      </c>
    </row>
    <row r="298" customFormat="false" ht="12.75" hidden="false" customHeight="false" outlineLevel="0" collapsed="false">
      <c r="A298" s="368" t="n">
        <f aca="false">1+A297</f>
        <v>291</v>
      </c>
      <c r="B298" s="314" t="s">
        <v>952</v>
      </c>
      <c r="C298" s="293"/>
      <c r="D298" s="293" t="n">
        <v>1575</v>
      </c>
      <c r="E298" s="293" t="s">
        <v>525</v>
      </c>
      <c r="F298" s="294" t="n">
        <f aca="false">ROUND(IF(COUNT(AC298:AS298)&lt;=3,SUM(AC298:AS298),SUM(LARGE(AC298:AS298,1),LARGE(AC298:AS298,2),LARGE(AC298:AS298,3))),0)</f>
        <v>45</v>
      </c>
      <c r="G298" s="295"/>
      <c r="H298" s="262"/>
      <c r="I298" s="262"/>
      <c r="J298" s="66"/>
      <c r="K298" s="296"/>
      <c r="L298" s="296"/>
      <c r="M298" s="297"/>
      <c r="N298" s="298" t="n">
        <v>45</v>
      </c>
      <c r="O298" s="299"/>
      <c r="P298" s="268"/>
      <c r="Q298" s="300"/>
      <c r="R298" s="301"/>
      <c r="S298" s="264"/>
      <c r="T298" s="264"/>
      <c r="U298" s="66"/>
      <c r="V298" s="66"/>
      <c r="W298" s="302"/>
      <c r="X298" s="66"/>
      <c r="Y298" s="66"/>
      <c r="Z298" s="66"/>
      <c r="AA298" s="67"/>
      <c r="AB298" s="260"/>
      <c r="AC298" s="295" t="n">
        <f aca="false">G298</f>
        <v>0</v>
      </c>
      <c r="AD298" s="262" t="n">
        <f aca="false">MAX(H298,I298)</f>
        <v>0</v>
      </c>
      <c r="AE298" s="263" t="n">
        <f aca="false">J298</f>
        <v>0</v>
      </c>
      <c r="AF298" s="264" t="n">
        <f aca="false">MAX(K298,L298)</f>
        <v>0</v>
      </c>
      <c r="AG298" s="265" t="n">
        <f aca="false">MAX(M298,N298)</f>
        <v>45</v>
      </c>
      <c r="AH298" s="266" t="n">
        <f aca="false">MAX(O298,P298)</f>
        <v>0</v>
      </c>
      <c r="AI298" s="267" t="n">
        <f aca="false">MAX(Q298,R298)</f>
        <v>0</v>
      </c>
      <c r="AJ298" s="263" t="n">
        <f aca="false">MAX(S298,T298)</f>
        <v>0</v>
      </c>
      <c r="AK298" s="263" t="n">
        <f aca="false">U298</f>
        <v>0</v>
      </c>
      <c r="AL298" s="263" t="n">
        <f aca="false">V298</f>
        <v>0</v>
      </c>
      <c r="AM298" s="262" t="n">
        <f aca="false">W298</f>
        <v>0</v>
      </c>
      <c r="AN298" s="268" t="n">
        <f aca="false">X298</f>
        <v>0</v>
      </c>
      <c r="AO298" s="263" t="n">
        <f aca="false">Y298</f>
        <v>0</v>
      </c>
      <c r="AP298" s="263" t="n">
        <f aca="false">Z298</f>
        <v>0</v>
      </c>
      <c r="AQ298" s="269" t="n">
        <f aca="false">AA298</f>
        <v>0</v>
      </c>
    </row>
    <row r="299" customFormat="false" ht="12.75" hidden="false" customHeight="false" outlineLevel="0" collapsed="false">
      <c r="A299" s="368" t="n">
        <f aca="false">1+A298</f>
        <v>292</v>
      </c>
      <c r="B299" s="314" t="s">
        <v>953</v>
      </c>
      <c r="C299" s="293" t="n">
        <v>82238</v>
      </c>
      <c r="D299" s="293" t="s">
        <v>954</v>
      </c>
      <c r="E299" s="293" t="s">
        <v>47</v>
      </c>
      <c r="F299" s="294" t="n">
        <f aca="false">ROUND(IF(COUNT(AC299:AS299)&lt;=3,SUM(AC299:AS299),SUM(LARGE(AC299:AS299,1),LARGE(AC299:AS299,2),LARGE(AC299:AS299,3))),0)</f>
        <v>45</v>
      </c>
      <c r="G299" s="295"/>
      <c r="H299" s="262"/>
      <c r="I299" s="262"/>
      <c r="J299" s="66"/>
      <c r="K299" s="296"/>
      <c r="L299" s="296"/>
      <c r="M299" s="297" t="n">
        <v>45</v>
      </c>
      <c r="N299" s="298" t="n">
        <v>43</v>
      </c>
      <c r="O299" s="299"/>
      <c r="P299" s="268"/>
      <c r="Q299" s="300"/>
      <c r="R299" s="301"/>
      <c r="S299" s="264"/>
      <c r="T299" s="264"/>
      <c r="U299" s="66"/>
      <c r="V299" s="66"/>
      <c r="W299" s="302"/>
      <c r="X299" s="66"/>
      <c r="Y299" s="66"/>
      <c r="Z299" s="66"/>
      <c r="AA299" s="67"/>
      <c r="AB299" s="260"/>
      <c r="AC299" s="295" t="n">
        <f aca="false">G299</f>
        <v>0</v>
      </c>
      <c r="AD299" s="262" t="n">
        <f aca="false">MAX(H299,I299)</f>
        <v>0</v>
      </c>
      <c r="AE299" s="263" t="n">
        <f aca="false">J299</f>
        <v>0</v>
      </c>
      <c r="AF299" s="264" t="n">
        <f aca="false">MAX(K299,L299)</f>
        <v>0</v>
      </c>
      <c r="AG299" s="265" t="n">
        <f aca="false">MAX(M299,N299)</f>
        <v>45</v>
      </c>
      <c r="AH299" s="266" t="n">
        <f aca="false">MAX(O299,P299)</f>
        <v>0</v>
      </c>
      <c r="AI299" s="267" t="n">
        <f aca="false">MAX(Q299,R299)</f>
        <v>0</v>
      </c>
      <c r="AJ299" s="263" t="n">
        <f aca="false">MAX(S299,T299)</f>
        <v>0</v>
      </c>
      <c r="AK299" s="263" t="n">
        <f aca="false">U299</f>
        <v>0</v>
      </c>
      <c r="AL299" s="263" t="n">
        <f aca="false">V299</f>
        <v>0</v>
      </c>
      <c r="AM299" s="262" t="n">
        <f aca="false">W299</f>
        <v>0</v>
      </c>
      <c r="AN299" s="268" t="n">
        <f aca="false">X299</f>
        <v>0</v>
      </c>
      <c r="AO299" s="263" t="n">
        <f aca="false">Y299</f>
        <v>0</v>
      </c>
      <c r="AP299" s="263" t="n">
        <f aca="false">Z299</f>
        <v>0</v>
      </c>
      <c r="AQ299" s="269" t="n">
        <f aca="false">AA299</f>
        <v>0</v>
      </c>
    </row>
    <row r="300" customFormat="false" ht="12.75" hidden="false" customHeight="false" outlineLevel="0" collapsed="false">
      <c r="A300" s="368" t="n">
        <f aca="false">1+A299</f>
        <v>293</v>
      </c>
      <c r="B300" s="314" t="s">
        <v>955</v>
      </c>
      <c r="C300" s="293"/>
      <c r="D300" s="293" t="s">
        <v>956</v>
      </c>
      <c r="E300" s="293" t="s">
        <v>67</v>
      </c>
      <c r="F300" s="294" t="n">
        <f aca="false">ROUND(IF(COUNT(AC300:AS300)&lt;=3,SUM(AC300:AS300),SUM(LARGE(AC300:AS300,1),LARGE(AC300:AS300,2),LARGE(AC300:AS300,3))),0)</f>
        <v>45</v>
      </c>
      <c r="G300" s="295"/>
      <c r="H300" s="262"/>
      <c r="I300" s="262"/>
      <c r="J300" s="66"/>
      <c r="K300" s="296"/>
      <c r="L300" s="296"/>
      <c r="M300" s="297"/>
      <c r="N300" s="298"/>
      <c r="O300" s="299"/>
      <c r="P300" s="268"/>
      <c r="Q300" s="300"/>
      <c r="R300" s="301"/>
      <c r="S300" s="264" t="n">
        <v>45</v>
      </c>
      <c r="T300" s="264" t="n">
        <v>42</v>
      </c>
      <c r="U300" s="66"/>
      <c r="V300" s="66"/>
      <c r="W300" s="302"/>
      <c r="X300" s="66"/>
      <c r="Y300" s="66"/>
      <c r="Z300" s="66"/>
      <c r="AA300" s="67"/>
      <c r="AB300" s="260"/>
      <c r="AC300" s="295" t="n">
        <f aca="false">G300</f>
        <v>0</v>
      </c>
      <c r="AD300" s="262" t="n">
        <f aca="false">MAX(H300,I300)</f>
        <v>0</v>
      </c>
      <c r="AE300" s="263" t="n">
        <f aca="false">J300</f>
        <v>0</v>
      </c>
      <c r="AF300" s="264" t="n">
        <f aca="false">MAX(K300,L300)</f>
        <v>0</v>
      </c>
      <c r="AG300" s="265" t="n">
        <f aca="false">MAX(M300,N300)</f>
        <v>0</v>
      </c>
      <c r="AH300" s="266" t="n">
        <f aca="false">MAX(O300,P300)</f>
        <v>0</v>
      </c>
      <c r="AI300" s="267" t="n">
        <f aca="false">MAX(Q300,R300)</f>
        <v>0</v>
      </c>
      <c r="AJ300" s="263" t="n">
        <f aca="false">MAX(S300,T300)</f>
        <v>45</v>
      </c>
      <c r="AK300" s="263" t="n">
        <f aca="false">U300</f>
        <v>0</v>
      </c>
      <c r="AL300" s="263" t="n">
        <f aca="false">V300</f>
        <v>0</v>
      </c>
      <c r="AM300" s="262" t="n">
        <f aca="false">W300</f>
        <v>0</v>
      </c>
      <c r="AN300" s="268" t="n">
        <f aca="false">X300</f>
        <v>0</v>
      </c>
      <c r="AO300" s="263" t="n">
        <f aca="false">Y300</f>
        <v>0</v>
      </c>
      <c r="AP300" s="263" t="n">
        <f aca="false">Z300</f>
        <v>0</v>
      </c>
      <c r="AQ300" s="269" t="n">
        <f aca="false">AA300</f>
        <v>0</v>
      </c>
    </row>
    <row r="301" customFormat="false" ht="12.75" hidden="false" customHeight="false" outlineLevel="0" collapsed="false">
      <c r="A301" s="368" t="n">
        <f aca="false">1+A300</f>
        <v>294</v>
      </c>
      <c r="B301" s="314" t="s">
        <v>328</v>
      </c>
      <c r="C301" s="293" t="n">
        <v>31193</v>
      </c>
      <c r="D301" s="293" t="s">
        <v>329</v>
      </c>
      <c r="E301" s="293" t="s">
        <v>47</v>
      </c>
      <c r="F301" s="294" t="n">
        <f aca="false">ROUND(IF(COUNT(AC301:AS301)&lt;=3,SUM(AC301:AS301),SUM(LARGE(AC301:AS301,1),LARGE(AC301:AS301,2),LARGE(AC301:AS301,3))),0)</f>
        <v>44</v>
      </c>
      <c r="G301" s="295"/>
      <c r="H301" s="262"/>
      <c r="I301" s="262"/>
      <c r="J301" s="66"/>
      <c r="K301" s="296"/>
      <c r="L301" s="296"/>
      <c r="M301" s="297" t="n">
        <v>44</v>
      </c>
      <c r="N301" s="298" t="n">
        <v>41</v>
      </c>
      <c r="O301" s="299"/>
      <c r="P301" s="268"/>
      <c r="Q301" s="300"/>
      <c r="R301" s="301"/>
      <c r="S301" s="264"/>
      <c r="T301" s="264"/>
      <c r="U301" s="66"/>
      <c r="V301" s="66"/>
      <c r="W301" s="302"/>
      <c r="X301" s="66"/>
      <c r="Y301" s="66"/>
      <c r="Z301" s="66"/>
      <c r="AA301" s="67"/>
      <c r="AB301" s="260"/>
      <c r="AC301" s="295" t="n">
        <f aca="false">G301</f>
        <v>0</v>
      </c>
      <c r="AD301" s="262" t="n">
        <f aca="false">MAX(H301,I301)</f>
        <v>0</v>
      </c>
      <c r="AE301" s="263" t="n">
        <f aca="false">J301</f>
        <v>0</v>
      </c>
      <c r="AF301" s="264" t="n">
        <f aca="false">MAX(K301,L301)</f>
        <v>0</v>
      </c>
      <c r="AG301" s="265" t="n">
        <f aca="false">MAX(M301,N301)</f>
        <v>44</v>
      </c>
      <c r="AH301" s="266" t="n">
        <f aca="false">MAX(O301,P301)</f>
        <v>0</v>
      </c>
      <c r="AI301" s="267" t="n">
        <f aca="false">MAX(Q301,R301)</f>
        <v>0</v>
      </c>
      <c r="AJ301" s="263" t="n">
        <f aca="false">MAX(S301,T301)</f>
        <v>0</v>
      </c>
      <c r="AK301" s="263" t="n">
        <f aca="false">U301</f>
        <v>0</v>
      </c>
      <c r="AL301" s="263" t="n">
        <f aca="false">V301</f>
        <v>0</v>
      </c>
      <c r="AM301" s="262" t="n">
        <f aca="false">W301</f>
        <v>0</v>
      </c>
      <c r="AN301" s="268" t="n">
        <f aca="false">X301</f>
        <v>0</v>
      </c>
      <c r="AO301" s="263" t="n">
        <f aca="false">Y301</f>
        <v>0</v>
      </c>
      <c r="AP301" s="263" t="n">
        <f aca="false">Z301</f>
        <v>0</v>
      </c>
      <c r="AQ301" s="269" t="n">
        <f aca="false">AA301</f>
        <v>0</v>
      </c>
    </row>
    <row r="302" customFormat="false" ht="12.75" hidden="false" customHeight="false" outlineLevel="0" collapsed="false">
      <c r="A302" s="368" t="n">
        <f aca="false">1+A301</f>
        <v>295</v>
      </c>
      <c r="B302" s="314" t="s">
        <v>957</v>
      </c>
      <c r="C302" s="293" t="n">
        <v>85000</v>
      </c>
      <c r="D302" s="293" t="s">
        <v>958</v>
      </c>
      <c r="E302" s="293" t="s">
        <v>77</v>
      </c>
      <c r="F302" s="294" t="n">
        <f aca="false">ROUND(IF(COUNT(AC302:AS302)&lt;=3,SUM(AC302:AS302),SUM(LARGE(AC302:AS302,1),LARGE(AC302:AS302,2),LARGE(AC302:AS302,3))),0)</f>
        <v>44</v>
      </c>
      <c r="G302" s="295"/>
      <c r="H302" s="262"/>
      <c r="I302" s="262"/>
      <c r="J302" s="66"/>
      <c r="K302" s="296"/>
      <c r="L302" s="296"/>
      <c r="M302" s="297"/>
      <c r="N302" s="298"/>
      <c r="O302" s="299"/>
      <c r="P302" s="268"/>
      <c r="Q302" s="300"/>
      <c r="R302" s="301"/>
      <c r="S302" s="264"/>
      <c r="T302" s="264"/>
      <c r="U302" s="66"/>
      <c r="V302" s="66" t="n">
        <v>44</v>
      </c>
      <c r="W302" s="302"/>
      <c r="X302" s="66"/>
      <c r="Y302" s="66"/>
      <c r="Z302" s="66"/>
      <c r="AA302" s="67"/>
      <c r="AB302" s="260"/>
      <c r="AC302" s="295" t="n">
        <f aca="false">G302</f>
        <v>0</v>
      </c>
      <c r="AD302" s="262" t="n">
        <f aca="false">MAX(H302,I302)</f>
        <v>0</v>
      </c>
      <c r="AE302" s="263" t="n">
        <f aca="false">J302</f>
        <v>0</v>
      </c>
      <c r="AF302" s="264" t="n">
        <f aca="false">MAX(K302,L302)</f>
        <v>0</v>
      </c>
      <c r="AG302" s="265" t="n">
        <f aca="false">MAX(M302,N302)</f>
        <v>0</v>
      </c>
      <c r="AH302" s="266" t="n">
        <f aca="false">MAX(O302,P302)</f>
        <v>0</v>
      </c>
      <c r="AI302" s="267" t="n">
        <f aca="false">MAX(Q302,R302)</f>
        <v>0</v>
      </c>
      <c r="AJ302" s="263" t="n">
        <f aca="false">MAX(S302,T302)</f>
        <v>0</v>
      </c>
      <c r="AK302" s="263" t="n">
        <f aca="false">U302</f>
        <v>0</v>
      </c>
      <c r="AL302" s="263" t="n">
        <f aca="false">V302</f>
        <v>44</v>
      </c>
      <c r="AM302" s="262" t="n">
        <f aca="false">W302</f>
        <v>0</v>
      </c>
      <c r="AN302" s="268" t="n">
        <f aca="false">X302</f>
        <v>0</v>
      </c>
      <c r="AO302" s="263" t="n">
        <f aca="false">Y302</f>
        <v>0</v>
      </c>
      <c r="AP302" s="263" t="n">
        <f aca="false">Z302</f>
        <v>0</v>
      </c>
      <c r="AQ302" s="269" t="n">
        <f aca="false">AA302</f>
        <v>0</v>
      </c>
    </row>
    <row r="303" customFormat="false" ht="12.75" hidden="false" customHeight="false" outlineLevel="0" collapsed="false">
      <c r="A303" s="368" t="n">
        <f aca="false">1+A302</f>
        <v>296</v>
      </c>
      <c r="B303" s="314" t="s">
        <v>743</v>
      </c>
      <c r="C303" s="293" t="n">
        <v>85076</v>
      </c>
      <c r="D303" s="293" t="s">
        <v>744</v>
      </c>
      <c r="E303" s="293" t="s">
        <v>77</v>
      </c>
      <c r="F303" s="294" t="n">
        <f aca="false">ROUND(IF(COUNT(AC303:AS303)&lt;=3,SUM(AC303:AS303),SUM(LARGE(AC303:AS303,1),LARGE(AC303:AS303,2),LARGE(AC303:AS303,3))),0)</f>
        <v>44</v>
      </c>
      <c r="G303" s="295"/>
      <c r="H303" s="262"/>
      <c r="I303" s="262"/>
      <c r="J303" s="66"/>
      <c r="K303" s="296"/>
      <c r="L303" s="296"/>
      <c r="M303" s="297"/>
      <c r="N303" s="298"/>
      <c r="O303" s="299"/>
      <c r="P303" s="268"/>
      <c r="Q303" s="300"/>
      <c r="R303" s="301"/>
      <c r="S303" s="264"/>
      <c r="T303" s="264"/>
      <c r="U303" s="66"/>
      <c r="V303" s="66" t="n">
        <v>44</v>
      </c>
      <c r="W303" s="302"/>
      <c r="X303" s="66"/>
      <c r="Y303" s="66"/>
      <c r="Z303" s="66"/>
      <c r="AA303" s="67"/>
      <c r="AB303" s="260"/>
      <c r="AC303" s="295" t="n">
        <f aca="false">G303</f>
        <v>0</v>
      </c>
      <c r="AD303" s="262" t="n">
        <f aca="false">MAX(H303,I303)</f>
        <v>0</v>
      </c>
      <c r="AE303" s="263" t="n">
        <f aca="false">J303</f>
        <v>0</v>
      </c>
      <c r="AF303" s="264" t="n">
        <f aca="false">MAX(K303,L303)</f>
        <v>0</v>
      </c>
      <c r="AG303" s="265" t="n">
        <f aca="false">MAX(M303,N303)</f>
        <v>0</v>
      </c>
      <c r="AH303" s="266" t="n">
        <f aca="false">MAX(O303,P303)</f>
        <v>0</v>
      </c>
      <c r="AI303" s="267" t="n">
        <f aca="false">MAX(Q303,R303)</f>
        <v>0</v>
      </c>
      <c r="AJ303" s="263" t="n">
        <f aca="false">MAX(S303,T303)</f>
        <v>0</v>
      </c>
      <c r="AK303" s="263" t="n">
        <f aca="false">U303</f>
        <v>0</v>
      </c>
      <c r="AL303" s="263" t="n">
        <f aca="false">V303</f>
        <v>44</v>
      </c>
      <c r="AM303" s="262" t="n">
        <f aca="false">W303</f>
        <v>0</v>
      </c>
      <c r="AN303" s="268" t="n">
        <f aca="false">X303</f>
        <v>0</v>
      </c>
      <c r="AO303" s="263" t="n">
        <f aca="false">Y303</f>
        <v>0</v>
      </c>
      <c r="AP303" s="263" t="n">
        <f aca="false">Z303</f>
        <v>0</v>
      </c>
      <c r="AQ303" s="269" t="n">
        <f aca="false">AA303</f>
        <v>0</v>
      </c>
    </row>
    <row r="304" customFormat="false" ht="12.75" hidden="false" customHeight="false" outlineLevel="0" collapsed="false">
      <c r="A304" s="368" t="n">
        <f aca="false">1+A303</f>
        <v>297</v>
      </c>
      <c r="B304" s="314" t="s">
        <v>631</v>
      </c>
      <c r="C304" s="293" t="n">
        <v>53995</v>
      </c>
      <c r="D304" s="293" t="s">
        <v>632</v>
      </c>
      <c r="E304" s="293" t="s">
        <v>57</v>
      </c>
      <c r="F304" s="294" t="n">
        <f aca="false">ROUND(IF(COUNT(AC304:AS304)&lt;=3,SUM(AC304:AS304),SUM(LARGE(AC304:AS304,1),LARGE(AC304:AS304,2),LARGE(AC304:AS304,3))),0)</f>
        <v>44</v>
      </c>
      <c r="G304" s="295"/>
      <c r="H304" s="262"/>
      <c r="I304" s="262"/>
      <c r="J304" s="66"/>
      <c r="K304" s="296"/>
      <c r="L304" s="296"/>
      <c r="M304" s="297"/>
      <c r="N304" s="298"/>
      <c r="O304" s="299"/>
      <c r="P304" s="268"/>
      <c r="Q304" s="300" t="n">
        <v>28</v>
      </c>
      <c r="R304" s="301" t="n">
        <v>44</v>
      </c>
      <c r="S304" s="264"/>
      <c r="T304" s="264"/>
      <c r="U304" s="66"/>
      <c r="V304" s="66"/>
      <c r="W304" s="302"/>
      <c r="X304" s="66"/>
      <c r="Y304" s="66"/>
      <c r="Z304" s="66"/>
      <c r="AA304" s="67"/>
      <c r="AB304" s="260"/>
      <c r="AC304" s="295" t="n">
        <f aca="false">G304</f>
        <v>0</v>
      </c>
      <c r="AD304" s="262" t="n">
        <f aca="false">MAX(H304,I304)</f>
        <v>0</v>
      </c>
      <c r="AE304" s="263" t="n">
        <f aca="false">J304</f>
        <v>0</v>
      </c>
      <c r="AF304" s="264" t="n">
        <f aca="false">MAX(K304,L304)</f>
        <v>0</v>
      </c>
      <c r="AG304" s="265" t="n">
        <f aca="false">MAX(M304,N304)</f>
        <v>0</v>
      </c>
      <c r="AH304" s="266" t="n">
        <f aca="false">MAX(O304,P304)</f>
        <v>0</v>
      </c>
      <c r="AI304" s="267" t="n">
        <f aca="false">MAX(Q304,R304)</f>
        <v>44</v>
      </c>
      <c r="AJ304" s="263" t="n">
        <f aca="false">MAX(S304,T304)</f>
        <v>0</v>
      </c>
      <c r="AK304" s="263" t="n">
        <f aca="false">U304</f>
        <v>0</v>
      </c>
      <c r="AL304" s="263" t="n">
        <f aca="false">V304</f>
        <v>0</v>
      </c>
      <c r="AM304" s="262" t="n">
        <f aca="false">W304</f>
        <v>0</v>
      </c>
      <c r="AN304" s="268" t="n">
        <f aca="false">X304</f>
        <v>0</v>
      </c>
      <c r="AO304" s="263" t="n">
        <f aca="false">Y304</f>
        <v>0</v>
      </c>
      <c r="AP304" s="263" t="n">
        <f aca="false">Z304</f>
        <v>0</v>
      </c>
      <c r="AQ304" s="269" t="n">
        <f aca="false">AA304</f>
        <v>0</v>
      </c>
    </row>
    <row r="305" customFormat="false" ht="12.75" hidden="false" customHeight="false" outlineLevel="0" collapsed="false">
      <c r="A305" s="368" t="n">
        <f aca="false">1+A304</f>
        <v>298</v>
      </c>
      <c r="B305" s="314" t="s">
        <v>959</v>
      </c>
      <c r="C305" s="293"/>
      <c r="D305" s="293" t="s">
        <v>960</v>
      </c>
      <c r="E305" s="293" t="s">
        <v>67</v>
      </c>
      <c r="F305" s="294" t="n">
        <f aca="false">ROUND(IF(COUNT(AC305:AS305)&lt;=3,SUM(AC305:AS305),SUM(LARGE(AC305:AS305,1),LARGE(AC305:AS305,2),LARGE(AC305:AS305,3))),0)</f>
        <v>44</v>
      </c>
      <c r="G305" s="295"/>
      <c r="H305" s="262"/>
      <c r="I305" s="262"/>
      <c r="J305" s="66"/>
      <c r="K305" s="296"/>
      <c r="L305" s="296"/>
      <c r="M305" s="297"/>
      <c r="N305" s="298"/>
      <c r="O305" s="299"/>
      <c r="P305" s="268"/>
      <c r="Q305" s="300"/>
      <c r="R305" s="301"/>
      <c r="S305" s="264" t="n">
        <v>44</v>
      </c>
      <c r="T305" s="264"/>
      <c r="U305" s="66"/>
      <c r="V305" s="66"/>
      <c r="W305" s="302"/>
      <c r="X305" s="66"/>
      <c r="Y305" s="66"/>
      <c r="Z305" s="66"/>
      <c r="AA305" s="67"/>
      <c r="AB305" s="260"/>
      <c r="AC305" s="295" t="n">
        <f aca="false">G305</f>
        <v>0</v>
      </c>
      <c r="AD305" s="262" t="n">
        <f aca="false">MAX(H305,I305)</f>
        <v>0</v>
      </c>
      <c r="AE305" s="263" t="n">
        <f aca="false">J305</f>
        <v>0</v>
      </c>
      <c r="AF305" s="264" t="n">
        <f aca="false">MAX(K305,L305)</f>
        <v>0</v>
      </c>
      <c r="AG305" s="265" t="n">
        <f aca="false">MAX(M305,N305)</f>
        <v>0</v>
      </c>
      <c r="AH305" s="266" t="n">
        <f aca="false">MAX(O305,P305)</f>
        <v>0</v>
      </c>
      <c r="AI305" s="267" t="n">
        <f aca="false">MAX(Q305,R305)</f>
        <v>0</v>
      </c>
      <c r="AJ305" s="263" t="n">
        <f aca="false">MAX(S305,T305)</f>
        <v>44</v>
      </c>
      <c r="AK305" s="263" t="n">
        <f aca="false">U305</f>
        <v>0</v>
      </c>
      <c r="AL305" s="263" t="n">
        <f aca="false">V305</f>
        <v>0</v>
      </c>
      <c r="AM305" s="262" t="n">
        <f aca="false">W305</f>
        <v>0</v>
      </c>
      <c r="AN305" s="268" t="n">
        <f aca="false">X305</f>
        <v>0</v>
      </c>
      <c r="AO305" s="263" t="n">
        <f aca="false">Y305</f>
        <v>0</v>
      </c>
      <c r="AP305" s="263" t="n">
        <f aca="false">Z305</f>
        <v>0</v>
      </c>
      <c r="AQ305" s="269" t="n">
        <f aca="false">AA305</f>
        <v>0</v>
      </c>
    </row>
    <row r="306" customFormat="false" ht="12.75" hidden="false" customHeight="false" outlineLevel="0" collapsed="false">
      <c r="A306" s="368" t="n">
        <f aca="false">1+A305</f>
        <v>299</v>
      </c>
      <c r="B306" s="314" t="s">
        <v>494</v>
      </c>
      <c r="C306" s="293" t="s">
        <v>495</v>
      </c>
      <c r="D306" s="293" t="s">
        <v>496</v>
      </c>
      <c r="E306" s="293" t="s">
        <v>276</v>
      </c>
      <c r="F306" s="294" t="n">
        <f aca="false">ROUND(IF(COUNT(AC306:AS306)&lt;=3,SUM(AC306:AS306),SUM(LARGE(AC306:AS306,1),LARGE(AC306:AS306,2),LARGE(AC306:AS306,3))),0)</f>
        <v>44</v>
      </c>
      <c r="G306" s="295"/>
      <c r="H306" s="262"/>
      <c r="I306" s="262"/>
      <c r="J306" s="66"/>
      <c r="K306" s="296"/>
      <c r="L306" s="296"/>
      <c r="M306" s="297"/>
      <c r="N306" s="298"/>
      <c r="O306" s="299"/>
      <c r="P306" s="268"/>
      <c r="Q306" s="300"/>
      <c r="R306" s="301"/>
      <c r="S306" s="264"/>
      <c r="T306" s="264"/>
      <c r="U306" s="66"/>
      <c r="V306" s="66"/>
      <c r="W306" s="302"/>
      <c r="X306" s="66" t="n">
        <v>44</v>
      </c>
      <c r="Y306" s="66"/>
      <c r="Z306" s="66"/>
      <c r="AA306" s="67"/>
      <c r="AB306" s="260"/>
      <c r="AC306" s="295" t="n">
        <f aca="false">G306</f>
        <v>0</v>
      </c>
      <c r="AD306" s="262" t="n">
        <f aca="false">MAX(H306,I306)</f>
        <v>0</v>
      </c>
      <c r="AE306" s="263" t="n">
        <f aca="false">J306</f>
        <v>0</v>
      </c>
      <c r="AF306" s="264" t="n">
        <f aca="false">MAX(K306,L306)</f>
        <v>0</v>
      </c>
      <c r="AG306" s="265" t="n">
        <f aca="false">MAX(M306,N306)</f>
        <v>0</v>
      </c>
      <c r="AH306" s="266" t="n">
        <f aca="false">MAX(O306,P306)</f>
        <v>0</v>
      </c>
      <c r="AI306" s="267" t="n">
        <f aca="false">MAX(Q306,R306)</f>
        <v>0</v>
      </c>
      <c r="AJ306" s="263" t="n">
        <f aca="false">MAX(S306,T306)</f>
        <v>0</v>
      </c>
      <c r="AK306" s="263" t="n">
        <f aca="false">U306</f>
        <v>0</v>
      </c>
      <c r="AL306" s="263" t="n">
        <f aca="false">V306</f>
        <v>0</v>
      </c>
      <c r="AM306" s="262" t="n">
        <f aca="false">W306</f>
        <v>0</v>
      </c>
      <c r="AN306" s="268" t="n">
        <f aca="false">X306</f>
        <v>44</v>
      </c>
      <c r="AO306" s="263" t="n">
        <f aca="false">Y306</f>
        <v>0</v>
      </c>
      <c r="AP306" s="263" t="n">
        <f aca="false">Z306</f>
        <v>0</v>
      </c>
      <c r="AQ306" s="269" t="n">
        <f aca="false">AA306</f>
        <v>0</v>
      </c>
    </row>
    <row r="307" customFormat="false" ht="12.75" hidden="false" customHeight="false" outlineLevel="0" collapsed="false">
      <c r="A307" s="368" t="n">
        <f aca="false">1+A306</f>
        <v>300</v>
      </c>
      <c r="B307" s="292" t="s">
        <v>236</v>
      </c>
      <c r="C307" s="293"/>
      <c r="D307" s="293" t="s">
        <v>237</v>
      </c>
      <c r="E307" s="293" t="s">
        <v>238</v>
      </c>
      <c r="F307" s="294" t="n">
        <f aca="false">ROUND(IF(COUNT(AC307:AS307)&lt;=3,SUM(AC307:AS307),SUM(LARGE(AC307:AS307,1),LARGE(AC307:AS307,2),LARGE(AC307:AS307,3))),0)</f>
        <v>44</v>
      </c>
      <c r="G307" s="295"/>
      <c r="H307" s="262"/>
      <c r="I307" s="262"/>
      <c r="J307" s="66"/>
      <c r="K307" s="296"/>
      <c r="L307" s="296"/>
      <c r="M307" s="297"/>
      <c r="N307" s="298"/>
      <c r="O307" s="299"/>
      <c r="P307" s="268"/>
      <c r="Q307" s="300"/>
      <c r="R307" s="301"/>
      <c r="S307" s="264"/>
      <c r="T307" s="264"/>
      <c r="U307" s="66"/>
      <c r="V307" s="66"/>
      <c r="W307" s="302"/>
      <c r="X307" s="66"/>
      <c r="Y307" s="66" t="n">
        <v>26</v>
      </c>
      <c r="Z307" s="66"/>
      <c r="AA307" s="67" t="n">
        <v>18</v>
      </c>
      <c r="AB307" s="260"/>
      <c r="AC307" s="295" t="n">
        <f aca="false">G307</f>
        <v>0</v>
      </c>
      <c r="AD307" s="262" t="n">
        <f aca="false">MAX(H307,I307)</f>
        <v>0</v>
      </c>
      <c r="AE307" s="263" t="n">
        <f aca="false">J307</f>
        <v>0</v>
      </c>
      <c r="AF307" s="264" t="n">
        <f aca="false">MAX(K307,L307)</f>
        <v>0</v>
      </c>
      <c r="AG307" s="265" t="n">
        <f aca="false">MAX(M307,N307)</f>
        <v>0</v>
      </c>
      <c r="AH307" s="266" t="n">
        <f aca="false">MAX(O307,P307)</f>
        <v>0</v>
      </c>
      <c r="AI307" s="267" t="n">
        <f aca="false">MAX(Q307,R307)</f>
        <v>0</v>
      </c>
      <c r="AJ307" s="263" t="n">
        <f aca="false">MAX(S307,T307)</f>
        <v>0</v>
      </c>
      <c r="AK307" s="263" t="n">
        <f aca="false">U307</f>
        <v>0</v>
      </c>
      <c r="AL307" s="263" t="n">
        <f aca="false">V307</f>
        <v>0</v>
      </c>
      <c r="AM307" s="262" t="n">
        <f aca="false">W307</f>
        <v>0</v>
      </c>
      <c r="AN307" s="268" t="n">
        <f aca="false">X307</f>
        <v>0</v>
      </c>
      <c r="AO307" s="263" t="n">
        <f aca="false">Y307</f>
        <v>26</v>
      </c>
      <c r="AP307" s="263" t="n">
        <f aca="false">Z307</f>
        <v>0</v>
      </c>
      <c r="AQ307" s="269" t="n">
        <f aca="false">AA307</f>
        <v>18</v>
      </c>
    </row>
    <row r="308" customFormat="false" ht="12.75" hidden="false" customHeight="false" outlineLevel="0" collapsed="false">
      <c r="A308" s="368" t="n">
        <f aca="false">1+A307</f>
        <v>301</v>
      </c>
      <c r="B308" s="314" t="s">
        <v>281</v>
      </c>
      <c r="C308" s="293"/>
      <c r="D308" s="293" t="s">
        <v>282</v>
      </c>
      <c r="E308" s="293" t="s">
        <v>28</v>
      </c>
      <c r="F308" s="294" t="n">
        <f aca="false">ROUND(IF(COUNT(AC308:AS308)&lt;=3,SUM(AC308:AS308),SUM(LARGE(AC308:AS308,1),LARGE(AC308:AS308,2),LARGE(AC308:AS308,3))),0)</f>
        <v>43</v>
      </c>
      <c r="G308" s="295"/>
      <c r="H308" s="262" t="n">
        <v>26</v>
      </c>
      <c r="I308" s="262" t="n">
        <v>24</v>
      </c>
      <c r="J308" s="66"/>
      <c r="K308" s="296"/>
      <c r="L308" s="296"/>
      <c r="M308" s="297"/>
      <c r="N308" s="298"/>
      <c r="O308" s="299"/>
      <c r="P308" s="268"/>
      <c r="Q308" s="300"/>
      <c r="R308" s="301"/>
      <c r="S308" s="264"/>
      <c r="T308" s="264" t="n">
        <v>17</v>
      </c>
      <c r="U308" s="66"/>
      <c r="V308" s="66"/>
      <c r="W308" s="302"/>
      <c r="X308" s="66"/>
      <c r="Y308" s="66"/>
      <c r="Z308" s="66"/>
      <c r="AA308" s="67"/>
      <c r="AB308" s="260"/>
      <c r="AC308" s="295" t="n">
        <f aca="false">G308</f>
        <v>0</v>
      </c>
      <c r="AD308" s="262" t="n">
        <f aca="false">MAX(H308,I308)</f>
        <v>26</v>
      </c>
      <c r="AE308" s="263" t="n">
        <f aca="false">J308</f>
        <v>0</v>
      </c>
      <c r="AF308" s="264" t="n">
        <f aca="false">MAX(K308,L308)</f>
        <v>0</v>
      </c>
      <c r="AG308" s="265" t="n">
        <f aca="false">MAX(M308,N308)</f>
        <v>0</v>
      </c>
      <c r="AH308" s="266" t="n">
        <f aca="false">MAX(O308,P308)</f>
        <v>0</v>
      </c>
      <c r="AI308" s="267" t="n">
        <f aca="false">MAX(Q308,R308)</f>
        <v>0</v>
      </c>
      <c r="AJ308" s="263" t="n">
        <f aca="false">MAX(S308,T308)</f>
        <v>17</v>
      </c>
      <c r="AK308" s="263" t="n">
        <f aca="false">U308</f>
        <v>0</v>
      </c>
      <c r="AL308" s="263" t="n">
        <f aca="false">V308</f>
        <v>0</v>
      </c>
      <c r="AM308" s="262" t="n">
        <f aca="false">W308</f>
        <v>0</v>
      </c>
      <c r="AN308" s="268" t="n">
        <f aca="false">X308</f>
        <v>0</v>
      </c>
      <c r="AO308" s="263" t="n">
        <f aca="false">Y308</f>
        <v>0</v>
      </c>
      <c r="AP308" s="263" t="n">
        <f aca="false">Z308</f>
        <v>0</v>
      </c>
      <c r="AQ308" s="269" t="n">
        <f aca="false">AA308</f>
        <v>0</v>
      </c>
    </row>
    <row r="309" customFormat="false" ht="12.75" hidden="false" customHeight="false" outlineLevel="0" collapsed="false">
      <c r="A309" s="368" t="n">
        <f aca="false">1+A308</f>
        <v>302</v>
      </c>
      <c r="B309" s="314" t="s">
        <v>728</v>
      </c>
      <c r="C309" s="293"/>
      <c r="D309" s="293" t="n">
        <v>1557</v>
      </c>
      <c r="E309" s="293" t="s">
        <v>525</v>
      </c>
      <c r="F309" s="294" t="n">
        <f aca="false">ROUND(IF(COUNT(AC309:AS309)&lt;=3,SUM(AC309:AS309),SUM(LARGE(AC309:AS309,1),LARGE(AC309:AS309,2),LARGE(AC309:AS309,3))),0)</f>
        <v>43</v>
      </c>
      <c r="G309" s="295"/>
      <c r="H309" s="262"/>
      <c r="I309" s="262"/>
      <c r="J309" s="66"/>
      <c r="K309" s="296"/>
      <c r="L309" s="296"/>
      <c r="M309" s="297"/>
      <c r="N309" s="298" t="n">
        <v>43</v>
      </c>
      <c r="O309" s="299"/>
      <c r="P309" s="268"/>
      <c r="Q309" s="300"/>
      <c r="R309" s="301"/>
      <c r="S309" s="264"/>
      <c r="T309" s="264"/>
      <c r="U309" s="66"/>
      <c r="V309" s="66"/>
      <c r="W309" s="302"/>
      <c r="X309" s="66"/>
      <c r="Y309" s="66"/>
      <c r="Z309" s="66"/>
      <c r="AA309" s="67"/>
      <c r="AB309" s="260"/>
      <c r="AC309" s="295" t="n">
        <f aca="false">G309</f>
        <v>0</v>
      </c>
      <c r="AD309" s="262" t="n">
        <f aca="false">MAX(H309,I309)</f>
        <v>0</v>
      </c>
      <c r="AE309" s="263" t="n">
        <f aca="false">J309</f>
        <v>0</v>
      </c>
      <c r="AF309" s="264" t="n">
        <f aca="false">MAX(K309,L309)</f>
        <v>0</v>
      </c>
      <c r="AG309" s="265" t="n">
        <f aca="false">MAX(M309,N309)</f>
        <v>43</v>
      </c>
      <c r="AH309" s="266" t="n">
        <f aca="false">MAX(O309,P309)</f>
        <v>0</v>
      </c>
      <c r="AI309" s="267" t="n">
        <f aca="false">MAX(Q309,R309)</f>
        <v>0</v>
      </c>
      <c r="AJ309" s="263" t="n">
        <f aca="false">MAX(S309,T309)</f>
        <v>0</v>
      </c>
      <c r="AK309" s="263" t="n">
        <f aca="false">U309</f>
        <v>0</v>
      </c>
      <c r="AL309" s="263" t="n">
        <f aca="false">V309</f>
        <v>0</v>
      </c>
      <c r="AM309" s="262" t="n">
        <f aca="false">W309</f>
        <v>0</v>
      </c>
      <c r="AN309" s="268" t="n">
        <f aca="false">X309</f>
        <v>0</v>
      </c>
      <c r="AO309" s="263" t="n">
        <f aca="false">Y309</f>
        <v>0</v>
      </c>
      <c r="AP309" s="263" t="n">
        <f aca="false">Z309</f>
        <v>0</v>
      </c>
      <c r="AQ309" s="269" t="n">
        <f aca="false">AA309</f>
        <v>0</v>
      </c>
    </row>
    <row r="310" customFormat="false" ht="12.75" hidden="false" customHeight="false" outlineLevel="0" collapsed="false">
      <c r="A310" s="368" t="n">
        <f aca="false">1+A309</f>
        <v>303</v>
      </c>
      <c r="B310" s="314" t="s">
        <v>690</v>
      </c>
      <c r="C310" s="293" t="n">
        <v>85241</v>
      </c>
      <c r="D310" s="293" t="s">
        <v>691</v>
      </c>
      <c r="E310" s="293" t="s">
        <v>72</v>
      </c>
      <c r="F310" s="294" t="n">
        <f aca="false">ROUND(IF(COUNT(AC310:AS310)&lt;=3,SUM(AC310:AS310),SUM(LARGE(AC310:AS310,1),LARGE(AC310:AS310,2),LARGE(AC310:AS310,3))),0)</f>
        <v>43</v>
      </c>
      <c r="G310" s="295"/>
      <c r="H310" s="262"/>
      <c r="I310" s="262"/>
      <c r="J310" s="66"/>
      <c r="K310" s="296"/>
      <c r="L310" s="296"/>
      <c r="M310" s="297"/>
      <c r="N310" s="298"/>
      <c r="O310" s="299"/>
      <c r="P310" s="268"/>
      <c r="Q310" s="300"/>
      <c r="R310" s="301"/>
      <c r="S310" s="264"/>
      <c r="T310" s="264"/>
      <c r="U310" s="66" t="n">
        <v>43</v>
      </c>
      <c r="V310" s="66"/>
      <c r="W310" s="302"/>
      <c r="X310" s="66"/>
      <c r="Y310" s="66"/>
      <c r="Z310" s="66"/>
      <c r="AA310" s="67"/>
      <c r="AB310" s="260"/>
      <c r="AC310" s="295" t="n">
        <f aca="false">G310</f>
        <v>0</v>
      </c>
      <c r="AD310" s="262" t="n">
        <f aca="false">MAX(H310,I310)</f>
        <v>0</v>
      </c>
      <c r="AE310" s="263" t="n">
        <f aca="false">J310</f>
        <v>0</v>
      </c>
      <c r="AF310" s="264" t="n">
        <f aca="false">MAX(K310,L310)</f>
        <v>0</v>
      </c>
      <c r="AG310" s="265" t="n">
        <f aca="false">MAX(M310,N310)</f>
        <v>0</v>
      </c>
      <c r="AH310" s="266" t="n">
        <f aca="false">MAX(O310,P310)</f>
        <v>0</v>
      </c>
      <c r="AI310" s="267" t="n">
        <f aca="false">MAX(Q310,R310)</f>
        <v>0</v>
      </c>
      <c r="AJ310" s="263" t="n">
        <f aca="false">MAX(S310,T310)</f>
        <v>0</v>
      </c>
      <c r="AK310" s="263" t="n">
        <f aca="false">U310</f>
        <v>43</v>
      </c>
      <c r="AL310" s="263" t="n">
        <f aca="false">V310</f>
        <v>0</v>
      </c>
      <c r="AM310" s="262" t="n">
        <f aca="false">W310</f>
        <v>0</v>
      </c>
      <c r="AN310" s="268" t="n">
        <f aca="false">X310</f>
        <v>0</v>
      </c>
      <c r="AO310" s="263" t="n">
        <f aca="false">Y310</f>
        <v>0</v>
      </c>
      <c r="AP310" s="263" t="n">
        <f aca="false">Z310</f>
        <v>0</v>
      </c>
      <c r="AQ310" s="269" t="n">
        <f aca="false">AA310</f>
        <v>0</v>
      </c>
    </row>
    <row r="311" customFormat="false" ht="12.75" hidden="false" customHeight="false" outlineLevel="0" collapsed="false">
      <c r="A311" s="368" t="n">
        <f aca="false">1+A310</f>
        <v>304</v>
      </c>
      <c r="B311" s="314" t="s">
        <v>961</v>
      </c>
      <c r="C311" s="293"/>
      <c r="D311" s="293" t="s">
        <v>962</v>
      </c>
      <c r="E311" s="293" t="s">
        <v>67</v>
      </c>
      <c r="F311" s="294" t="n">
        <f aca="false">ROUND(IF(COUNT(AC311:AS311)&lt;=3,SUM(AC311:AS311),SUM(LARGE(AC311:AS311,1),LARGE(AC311:AS311,2),LARGE(AC311:AS311,3))),0)</f>
        <v>43</v>
      </c>
      <c r="G311" s="295"/>
      <c r="H311" s="262"/>
      <c r="I311" s="262"/>
      <c r="J311" s="66"/>
      <c r="K311" s="296"/>
      <c r="L311" s="296"/>
      <c r="M311" s="297"/>
      <c r="N311" s="298"/>
      <c r="O311" s="299"/>
      <c r="P311" s="268"/>
      <c r="Q311" s="300"/>
      <c r="R311" s="301"/>
      <c r="S311" s="264" t="n">
        <v>43</v>
      </c>
      <c r="T311" s="264"/>
      <c r="U311" s="66"/>
      <c r="V311" s="66"/>
      <c r="W311" s="302"/>
      <c r="X311" s="66"/>
      <c r="Y311" s="66"/>
      <c r="Z311" s="66"/>
      <c r="AA311" s="67"/>
      <c r="AB311" s="260"/>
      <c r="AC311" s="295" t="n">
        <f aca="false">G311</f>
        <v>0</v>
      </c>
      <c r="AD311" s="262" t="n">
        <f aca="false">MAX(H311,I311)</f>
        <v>0</v>
      </c>
      <c r="AE311" s="263" t="n">
        <f aca="false">J311</f>
        <v>0</v>
      </c>
      <c r="AF311" s="264" t="n">
        <f aca="false">MAX(K311,L311)</f>
        <v>0</v>
      </c>
      <c r="AG311" s="265" t="n">
        <f aca="false">MAX(M311,N311)</f>
        <v>0</v>
      </c>
      <c r="AH311" s="266" t="n">
        <f aca="false">MAX(O311,P311)</f>
        <v>0</v>
      </c>
      <c r="AI311" s="267" t="n">
        <f aca="false">MAX(Q311,R311)</f>
        <v>0</v>
      </c>
      <c r="AJ311" s="263" t="n">
        <f aca="false">MAX(S311,T311)</f>
        <v>43</v>
      </c>
      <c r="AK311" s="263" t="n">
        <f aca="false">U311</f>
        <v>0</v>
      </c>
      <c r="AL311" s="263" t="n">
        <f aca="false">V311</f>
        <v>0</v>
      </c>
      <c r="AM311" s="262" t="n">
        <f aca="false">W311</f>
        <v>0</v>
      </c>
      <c r="AN311" s="268" t="n">
        <f aca="false">X311</f>
        <v>0</v>
      </c>
      <c r="AO311" s="263" t="n">
        <f aca="false">Y311</f>
        <v>0</v>
      </c>
      <c r="AP311" s="263" t="n">
        <f aca="false">Z311</f>
        <v>0</v>
      </c>
      <c r="AQ311" s="269" t="n">
        <f aca="false">AA311</f>
        <v>0</v>
      </c>
    </row>
    <row r="312" customFormat="false" ht="12.75" hidden="false" customHeight="false" outlineLevel="0" collapsed="false">
      <c r="A312" s="368" t="n">
        <f aca="false">1+A311</f>
        <v>305</v>
      </c>
      <c r="B312" s="370" t="s">
        <v>963</v>
      </c>
      <c r="C312" s="306" t="n">
        <v>80113</v>
      </c>
      <c r="D312" s="306" t="s">
        <v>457</v>
      </c>
      <c r="E312" s="306" t="s">
        <v>38</v>
      </c>
      <c r="F312" s="273" t="n">
        <f aca="false">ROUND(IF(COUNT(AC312:AS312)&lt;=3,SUM(AC312:AS312),SUM(LARGE(AC312:AS312,1),LARGE(AC312:AS312,2),LARGE(AC312:AS312,3))),0)</f>
        <v>43</v>
      </c>
      <c r="G312" s="274"/>
      <c r="H312" s="275"/>
      <c r="I312" s="275"/>
      <c r="J312" s="276"/>
      <c r="K312" s="277" t="n">
        <v>19</v>
      </c>
      <c r="L312" s="277" t="n">
        <v>43</v>
      </c>
      <c r="M312" s="278"/>
      <c r="N312" s="279"/>
      <c r="O312" s="280"/>
      <c r="P312" s="281"/>
      <c r="Q312" s="282"/>
      <c r="R312" s="283"/>
      <c r="S312" s="284"/>
      <c r="T312" s="284"/>
      <c r="U312" s="276"/>
      <c r="V312" s="276"/>
      <c r="W312" s="285"/>
      <c r="X312" s="276"/>
      <c r="Y312" s="276"/>
      <c r="Z312" s="276"/>
      <c r="AA312" s="286"/>
      <c r="AB312" s="307"/>
      <c r="AC312" s="274" t="n">
        <f aca="false">G312</f>
        <v>0</v>
      </c>
      <c r="AD312" s="275" t="n">
        <f aca="false">MAX(H312,I312)</f>
        <v>0</v>
      </c>
      <c r="AE312" s="308" t="n">
        <f aca="false">J312</f>
        <v>0</v>
      </c>
      <c r="AF312" s="284" t="n">
        <f aca="false">MAX(K312,L312)</f>
        <v>43</v>
      </c>
      <c r="AG312" s="309" t="n">
        <f aca="false">MAX(M312,N312)</f>
        <v>0</v>
      </c>
      <c r="AH312" s="313" t="n">
        <f aca="false">MAX(O312,P312)</f>
        <v>0</v>
      </c>
      <c r="AI312" s="310" t="n">
        <f aca="false">MAX(Q312,R312)</f>
        <v>0</v>
      </c>
      <c r="AJ312" s="308" t="n">
        <f aca="false">MAX(S312,T312)</f>
        <v>0</v>
      </c>
      <c r="AK312" s="308" t="n">
        <f aca="false">U312</f>
        <v>0</v>
      </c>
      <c r="AL312" s="308" t="n">
        <f aca="false">V312</f>
        <v>0</v>
      </c>
      <c r="AM312" s="275" t="n">
        <f aca="false">W312</f>
        <v>0</v>
      </c>
      <c r="AN312" s="281" t="n">
        <f aca="false">X312</f>
        <v>0</v>
      </c>
      <c r="AO312" s="308" t="n">
        <f aca="false">Y312</f>
        <v>0</v>
      </c>
      <c r="AP312" s="308" t="n">
        <f aca="false">Z312</f>
        <v>0</v>
      </c>
      <c r="AQ312" s="311" t="n">
        <f aca="false">AA312</f>
        <v>0</v>
      </c>
    </row>
    <row r="313" customFormat="false" ht="12.75" hidden="false" customHeight="false" outlineLevel="0" collapsed="false">
      <c r="A313" s="368" t="n">
        <f aca="false">1+A312</f>
        <v>306</v>
      </c>
      <c r="B313" s="314" t="s">
        <v>552</v>
      </c>
      <c r="C313" s="293"/>
      <c r="D313" s="293" t="n">
        <v>1350</v>
      </c>
      <c r="E313" s="293" t="s">
        <v>525</v>
      </c>
      <c r="F313" s="294" t="n">
        <f aca="false">ROUND(IF(COUNT(AC313:AS313)&lt;=3,SUM(AC313:AS313),SUM(LARGE(AC313:AS313,1),LARGE(AC313:AS313,2),LARGE(AC313:AS313,3))),0)</f>
        <v>42</v>
      </c>
      <c r="G313" s="295"/>
      <c r="H313" s="262"/>
      <c r="I313" s="262"/>
      <c r="J313" s="66"/>
      <c r="K313" s="296"/>
      <c r="L313" s="296"/>
      <c r="M313" s="297"/>
      <c r="N313" s="298" t="n">
        <v>42</v>
      </c>
      <c r="O313" s="299"/>
      <c r="P313" s="268"/>
      <c r="Q313" s="300"/>
      <c r="R313" s="301"/>
      <c r="S313" s="264"/>
      <c r="T313" s="264"/>
      <c r="U313" s="66"/>
      <c r="V313" s="66"/>
      <c r="W313" s="302"/>
      <c r="X313" s="66"/>
      <c r="Y313" s="66"/>
      <c r="Z313" s="66"/>
      <c r="AA313" s="67"/>
      <c r="AB313" s="260"/>
      <c r="AC313" s="295" t="n">
        <f aca="false">G313</f>
        <v>0</v>
      </c>
      <c r="AD313" s="262" t="n">
        <f aca="false">MAX(H313,I313)</f>
        <v>0</v>
      </c>
      <c r="AE313" s="263" t="n">
        <f aca="false">J313</f>
        <v>0</v>
      </c>
      <c r="AF313" s="264" t="n">
        <f aca="false">MAX(K313,L313)</f>
        <v>0</v>
      </c>
      <c r="AG313" s="265" t="n">
        <f aca="false">MAX(M313,N313)</f>
        <v>42</v>
      </c>
      <c r="AH313" s="266" t="n">
        <f aca="false">MAX(O313,P313)</f>
        <v>0</v>
      </c>
      <c r="AI313" s="267" t="n">
        <f aca="false">MAX(Q313,R313)</f>
        <v>0</v>
      </c>
      <c r="AJ313" s="263" t="n">
        <f aca="false">MAX(S313,T313)</f>
        <v>0</v>
      </c>
      <c r="AK313" s="263" t="n">
        <f aca="false">U313</f>
        <v>0</v>
      </c>
      <c r="AL313" s="263" t="n">
        <f aca="false">V313</f>
        <v>0</v>
      </c>
      <c r="AM313" s="262" t="n">
        <f aca="false">W313</f>
        <v>0</v>
      </c>
      <c r="AN313" s="268" t="n">
        <f aca="false">X313</f>
        <v>0</v>
      </c>
      <c r="AO313" s="263" t="n">
        <f aca="false">Y313</f>
        <v>0</v>
      </c>
      <c r="AP313" s="263" t="n">
        <f aca="false">Z313</f>
        <v>0</v>
      </c>
      <c r="AQ313" s="269" t="n">
        <f aca="false">AA313</f>
        <v>0</v>
      </c>
    </row>
    <row r="314" customFormat="false" ht="12.75" hidden="false" customHeight="false" outlineLevel="0" collapsed="false">
      <c r="A314" s="368" t="n">
        <f aca="false">1+A313</f>
        <v>307</v>
      </c>
      <c r="B314" s="314" t="s">
        <v>964</v>
      </c>
      <c r="C314" s="293" t="n">
        <v>81529</v>
      </c>
      <c r="D314" s="293" t="s">
        <v>965</v>
      </c>
      <c r="E314" s="293" t="s">
        <v>72</v>
      </c>
      <c r="F314" s="294" t="n">
        <f aca="false">ROUND(IF(COUNT(AC314:AS314)&lt;=3,SUM(AC314:AS314),SUM(LARGE(AC314:AS314,1),LARGE(AC314:AS314,2),LARGE(AC314:AS314,3))),0)</f>
        <v>42</v>
      </c>
      <c r="G314" s="295"/>
      <c r="H314" s="262"/>
      <c r="I314" s="262"/>
      <c r="J314" s="66"/>
      <c r="K314" s="296"/>
      <c r="L314" s="296" t="n">
        <v>42</v>
      </c>
      <c r="M314" s="297"/>
      <c r="N314" s="298"/>
      <c r="O314" s="299"/>
      <c r="P314" s="268"/>
      <c r="Q314" s="300"/>
      <c r="R314" s="301"/>
      <c r="S314" s="264"/>
      <c r="T314" s="264"/>
      <c r="U314" s="66"/>
      <c r="V314" s="66"/>
      <c r="W314" s="302"/>
      <c r="X314" s="66"/>
      <c r="Y314" s="66"/>
      <c r="Z314" s="66"/>
      <c r="AA314" s="67"/>
      <c r="AB314" s="260"/>
      <c r="AC314" s="295" t="n">
        <f aca="false">G314</f>
        <v>0</v>
      </c>
      <c r="AD314" s="262" t="n">
        <f aca="false">MAX(H314,I314)</f>
        <v>0</v>
      </c>
      <c r="AE314" s="263" t="n">
        <f aca="false">J314</f>
        <v>0</v>
      </c>
      <c r="AF314" s="264" t="n">
        <f aca="false">MAX(K314,L314)</f>
        <v>42</v>
      </c>
      <c r="AG314" s="265" t="n">
        <f aca="false">MAX(M314,N314)</f>
        <v>0</v>
      </c>
      <c r="AH314" s="266" t="n">
        <f aca="false">MAX(O314,P314)</f>
        <v>0</v>
      </c>
      <c r="AI314" s="267" t="n">
        <f aca="false">MAX(Q314,R314)</f>
        <v>0</v>
      </c>
      <c r="AJ314" s="263" t="n">
        <f aca="false">MAX(S314,T314)</f>
        <v>0</v>
      </c>
      <c r="AK314" s="263" t="n">
        <f aca="false">U314</f>
        <v>0</v>
      </c>
      <c r="AL314" s="263" t="n">
        <f aca="false">V314</f>
        <v>0</v>
      </c>
      <c r="AM314" s="262" t="n">
        <f aca="false">W314</f>
        <v>0</v>
      </c>
      <c r="AN314" s="268" t="n">
        <f aca="false">X314</f>
        <v>0</v>
      </c>
      <c r="AO314" s="263" t="n">
        <f aca="false">Y314</f>
        <v>0</v>
      </c>
      <c r="AP314" s="263" t="n">
        <f aca="false">Z314</f>
        <v>0</v>
      </c>
      <c r="AQ314" s="269" t="n">
        <f aca="false">AA314</f>
        <v>0</v>
      </c>
    </row>
    <row r="315" customFormat="false" ht="12.75" hidden="false" customHeight="false" outlineLevel="0" collapsed="false">
      <c r="A315" s="368" t="n">
        <f aca="false">1+A314</f>
        <v>308</v>
      </c>
      <c r="B315" s="314" t="s">
        <v>476</v>
      </c>
      <c r="C315" s="293"/>
      <c r="D315" s="293" t="s">
        <v>477</v>
      </c>
      <c r="E315" s="293" t="s">
        <v>33</v>
      </c>
      <c r="F315" s="294" t="n">
        <f aca="false">ROUND(IF(COUNT(AC315:AS315)&lt;=3,SUM(AC315:AS315),SUM(LARGE(AC315:AS315,1),LARGE(AC315:AS315,2),LARGE(AC315:AS315,3))),0)</f>
        <v>42</v>
      </c>
      <c r="G315" s="295" t="n">
        <v>42</v>
      </c>
      <c r="H315" s="262"/>
      <c r="I315" s="262"/>
      <c r="J315" s="66"/>
      <c r="K315" s="296"/>
      <c r="L315" s="296"/>
      <c r="M315" s="297"/>
      <c r="N315" s="298"/>
      <c r="O315" s="299"/>
      <c r="P315" s="268"/>
      <c r="Q315" s="300"/>
      <c r="R315" s="301"/>
      <c r="S315" s="264"/>
      <c r="T315" s="264"/>
      <c r="U315" s="66"/>
      <c r="V315" s="66"/>
      <c r="W315" s="302"/>
      <c r="X315" s="66"/>
      <c r="Y315" s="66"/>
      <c r="Z315" s="66"/>
      <c r="AA315" s="67"/>
      <c r="AB315" s="260"/>
      <c r="AC315" s="295" t="n">
        <f aca="false">G315</f>
        <v>42</v>
      </c>
      <c r="AD315" s="262" t="n">
        <f aca="false">MAX(H315,I315)</f>
        <v>0</v>
      </c>
      <c r="AE315" s="263" t="n">
        <f aca="false">J315</f>
        <v>0</v>
      </c>
      <c r="AF315" s="264" t="n">
        <f aca="false">MAX(K315,L315)</f>
        <v>0</v>
      </c>
      <c r="AG315" s="265" t="n">
        <f aca="false">MAX(M315,N315)</f>
        <v>0</v>
      </c>
      <c r="AH315" s="266" t="n">
        <f aca="false">MAX(O315,P315)</f>
        <v>0</v>
      </c>
      <c r="AI315" s="267" t="n">
        <f aca="false">MAX(Q315,R315)</f>
        <v>0</v>
      </c>
      <c r="AJ315" s="263" t="n">
        <f aca="false">MAX(S315,T315)</f>
        <v>0</v>
      </c>
      <c r="AK315" s="263" t="n">
        <f aca="false">U315</f>
        <v>0</v>
      </c>
      <c r="AL315" s="263" t="n">
        <f aca="false">V315</f>
        <v>0</v>
      </c>
      <c r="AM315" s="262" t="n">
        <f aca="false">W315</f>
        <v>0</v>
      </c>
      <c r="AN315" s="268" t="n">
        <f aca="false">X315</f>
        <v>0</v>
      </c>
      <c r="AO315" s="263" t="n">
        <f aca="false">Y315</f>
        <v>0</v>
      </c>
      <c r="AP315" s="263" t="n">
        <f aca="false">Z315</f>
        <v>0</v>
      </c>
      <c r="AQ315" s="269" t="n">
        <f aca="false">AA315</f>
        <v>0</v>
      </c>
    </row>
    <row r="316" customFormat="false" ht="12.75" hidden="false" customHeight="false" outlineLevel="0" collapsed="false">
      <c r="A316" s="368" t="n">
        <f aca="false">1+A315</f>
        <v>309</v>
      </c>
      <c r="B316" s="314" t="s">
        <v>966</v>
      </c>
      <c r="C316" s="293"/>
      <c r="D316" s="293" t="s">
        <v>967</v>
      </c>
      <c r="E316" s="293" t="s">
        <v>67</v>
      </c>
      <c r="F316" s="294" t="n">
        <f aca="false">ROUND(IF(COUNT(AC316:AS316)&lt;=3,SUM(AC316:AS316),SUM(LARGE(AC316:AS316,1),LARGE(AC316:AS316,2),LARGE(AC316:AS316,3))),0)</f>
        <v>42</v>
      </c>
      <c r="G316" s="295"/>
      <c r="H316" s="262"/>
      <c r="I316" s="262"/>
      <c r="J316" s="66"/>
      <c r="K316" s="296"/>
      <c r="L316" s="296"/>
      <c r="M316" s="297"/>
      <c r="N316" s="298"/>
      <c r="O316" s="299"/>
      <c r="P316" s="268"/>
      <c r="Q316" s="300"/>
      <c r="R316" s="301"/>
      <c r="S316" s="264" t="n">
        <v>42</v>
      </c>
      <c r="T316" s="264"/>
      <c r="U316" s="66"/>
      <c r="V316" s="66"/>
      <c r="W316" s="302"/>
      <c r="X316" s="66"/>
      <c r="Y316" s="66"/>
      <c r="Z316" s="66"/>
      <c r="AA316" s="67"/>
      <c r="AB316" s="260"/>
      <c r="AC316" s="295" t="n">
        <f aca="false">G316</f>
        <v>0</v>
      </c>
      <c r="AD316" s="262" t="n">
        <f aca="false">MAX(H316,I316)</f>
        <v>0</v>
      </c>
      <c r="AE316" s="263" t="n">
        <f aca="false">J316</f>
        <v>0</v>
      </c>
      <c r="AF316" s="264" t="n">
        <f aca="false">MAX(K316,L316)</f>
        <v>0</v>
      </c>
      <c r="AG316" s="265" t="n">
        <f aca="false">MAX(M316,N316)</f>
        <v>0</v>
      </c>
      <c r="AH316" s="266" t="n">
        <f aca="false">MAX(O316,P316)</f>
        <v>0</v>
      </c>
      <c r="AI316" s="267" t="n">
        <f aca="false">MAX(Q316,R316)</f>
        <v>0</v>
      </c>
      <c r="AJ316" s="263" t="n">
        <f aca="false">MAX(S316,T316)</f>
        <v>42</v>
      </c>
      <c r="AK316" s="263" t="n">
        <f aca="false">U316</f>
        <v>0</v>
      </c>
      <c r="AL316" s="263" t="n">
        <f aca="false">V316</f>
        <v>0</v>
      </c>
      <c r="AM316" s="262" t="n">
        <f aca="false">W316</f>
        <v>0</v>
      </c>
      <c r="AN316" s="268" t="n">
        <f aca="false">X316</f>
        <v>0</v>
      </c>
      <c r="AO316" s="263" t="n">
        <f aca="false">Y316</f>
        <v>0</v>
      </c>
      <c r="AP316" s="263" t="n">
        <f aca="false">Z316</f>
        <v>0</v>
      </c>
      <c r="AQ316" s="269" t="n">
        <f aca="false">AA316</f>
        <v>0</v>
      </c>
    </row>
    <row r="317" customFormat="false" ht="12.75" hidden="false" customHeight="false" outlineLevel="0" collapsed="false">
      <c r="A317" s="368" t="n">
        <f aca="false">1+A316</f>
        <v>310</v>
      </c>
      <c r="B317" s="292" t="s">
        <v>968</v>
      </c>
      <c r="C317" s="293" t="n">
        <v>68200</v>
      </c>
      <c r="D317" s="293" t="n">
        <v>22961</v>
      </c>
      <c r="E317" s="293" t="s">
        <v>98</v>
      </c>
      <c r="F317" s="294" t="n">
        <f aca="false">ROUND(IF(COUNT(AC317:AS317)&lt;=3,SUM(AC317:AS317),SUM(LARGE(AC317:AS317,1),LARGE(AC317:AS317,2),LARGE(AC317:AS317,3))),0)</f>
        <v>42</v>
      </c>
      <c r="G317" s="295"/>
      <c r="H317" s="262"/>
      <c r="I317" s="262"/>
      <c r="J317" s="66"/>
      <c r="K317" s="296"/>
      <c r="L317" s="296"/>
      <c r="M317" s="297"/>
      <c r="N317" s="298"/>
      <c r="O317" s="299"/>
      <c r="P317" s="268"/>
      <c r="Q317" s="300"/>
      <c r="R317" s="301"/>
      <c r="S317" s="264"/>
      <c r="T317" s="264"/>
      <c r="U317" s="66"/>
      <c r="V317" s="66"/>
      <c r="W317" s="302"/>
      <c r="X317" s="66"/>
      <c r="Y317" s="66"/>
      <c r="Z317" s="66" t="n">
        <v>42</v>
      </c>
      <c r="AA317" s="67"/>
      <c r="AB317" s="260"/>
      <c r="AC317" s="295" t="n">
        <f aca="false">G317</f>
        <v>0</v>
      </c>
      <c r="AD317" s="262" t="n">
        <f aca="false">MAX(H317,I317)</f>
        <v>0</v>
      </c>
      <c r="AE317" s="263" t="n">
        <f aca="false">J317</f>
        <v>0</v>
      </c>
      <c r="AF317" s="264" t="n">
        <f aca="false">MAX(K317,L317)</f>
        <v>0</v>
      </c>
      <c r="AG317" s="265" t="n">
        <f aca="false">MAX(M317,N317)</f>
        <v>0</v>
      </c>
      <c r="AH317" s="266" t="n">
        <f aca="false">MAX(O317,P317)</f>
        <v>0</v>
      </c>
      <c r="AI317" s="267" t="n">
        <f aca="false">MAX(Q317,R317)</f>
        <v>0</v>
      </c>
      <c r="AJ317" s="263" t="n">
        <f aca="false">MAX(S317,T317)</f>
        <v>0</v>
      </c>
      <c r="AK317" s="263" t="n">
        <f aca="false">U317</f>
        <v>0</v>
      </c>
      <c r="AL317" s="263" t="n">
        <f aca="false">V317</f>
        <v>0</v>
      </c>
      <c r="AM317" s="262" t="n">
        <f aca="false">W317</f>
        <v>0</v>
      </c>
      <c r="AN317" s="268" t="n">
        <f aca="false">X317</f>
        <v>0</v>
      </c>
      <c r="AO317" s="263" t="n">
        <f aca="false">Y317</f>
        <v>0</v>
      </c>
      <c r="AP317" s="263" t="n">
        <f aca="false">Z317</f>
        <v>42</v>
      </c>
      <c r="AQ317" s="269" t="n">
        <f aca="false">AA317</f>
        <v>0</v>
      </c>
    </row>
    <row r="318" customFormat="false" ht="12.75" hidden="false" customHeight="false" outlineLevel="0" collapsed="false">
      <c r="A318" s="368" t="n">
        <f aca="false">1+A317</f>
        <v>311</v>
      </c>
      <c r="B318" s="314" t="s">
        <v>423</v>
      </c>
      <c r="C318" s="293" t="n">
        <v>70885</v>
      </c>
      <c r="D318" s="293" t="s">
        <v>969</v>
      </c>
      <c r="E318" s="293" t="s">
        <v>38</v>
      </c>
      <c r="F318" s="294" t="n">
        <f aca="false">ROUND(IF(COUNT(AC318:AS318)&lt;=3,SUM(AC318:AS318),SUM(LARGE(AC318:AS318,1),LARGE(AC318:AS318,2),LARGE(AC318:AS318,3))),0)</f>
        <v>41</v>
      </c>
      <c r="G318" s="295"/>
      <c r="H318" s="262"/>
      <c r="I318" s="262"/>
      <c r="J318" s="66"/>
      <c r="K318" s="296" t="n">
        <v>38</v>
      </c>
      <c r="L318" s="296" t="n">
        <v>41</v>
      </c>
      <c r="M318" s="297"/>
      <c r="N318" s="298"/>
      <c r="O318" s="299"/>
      <c r="P318" s="268"/>
      <c r="Q318" s="300"/>
      <c r="R318" s="301"/>
      <c r="S318" s="264"/>
      <c r="T318" s="264"/>
      <c r="U318" s="66"/>
      <c r="V318" s="66"/>
      <c r="W318" s="302"/>
      <c r="X318" s="66"/>
      <c r="Y318" s="66"/>
      <c r="Z318" s="66"/>
      <c r="AA318" s="67"/>
      <c r="AB318" s="260"/>
      <c r="AC318" s="295" t="n">
        <f aca="false">G318</f>
        <v>0</v>
      </c>
      <c r="AD318" s="262" t="n">
        <f aca="false">MAX(H318,I318)</f>
        <v>0</v>
      </c>
      <c r="AE318" s="263" t="n">
        <f aca="false">J318</f>
        <v>0</v>
      </c>
      <c r="AF318" s="264" t="n">
        <f aca="false">MAX(K318,L318)</f>
        <v>41</v>
      </c>
      <c r="AG318" s="265" t="n">
        <f aca="false">MAX(M318,N318)</f>
        <v>0</v>
      </c>
      <c r="AH318" s="266" t="n">
        <f aca="false">MAX(O318,P318)</f>
        <v>0</v>
      </c>
      <c r="AI318" s="267" t="n">
        <f aca="false">MAX(Q318,R318)</f>
        <v>0</v>
      </c>
      <c r="AJ318" s="263" t="n">
        <f aca="false">MAX(S318,T318)</f>
        <v>0</v>
      </c>
      <c r="AK318" s="263" t="n">
        <f aca="false">U318</f>
        <v>0</v>
      </c>
      <c r="AL318" s="263" t="n">
        <f aca="false">V318</f>
        <v>0</v>
      </c>
      <c r="AM318" s="262" t="n">
        <f aca="false">W318</f>
        <v>0</v>
      </c>
      <c r="AN318" s="268" t="n">
        <f aca="false">X318</f>
        <v>0</v>
      </c>
      <c r="AO318" s="263" t="n">
        <f aca="false">Y318</f>
        <v>0</v>
      </c>
      <c r="AP318" s="263" t="n">
        <f aca="false">Z318</f>
        <v>0</v>
      </c>
      <c r="AQ318" s="269" t="n">
        <f aca="false">AA318</f>
        <v>0</v>
      </c>
    </row>
    <row r="319" customFormat="false" ht="12.75" hidden="false" customHeight="false" outlineLevel="0" collapsed="false">
      <c r="A319" s="368" t="n">
        <f aca="false">1+A318</f>
        <v>312</v>
      </c>
      <c r="B319" s="314" t="s">
        <v>970</v>
      </c>
      <c r="C319" s="293" t="n">
        <v>82235</v>
      </c>
      <c r="D319" s="293" t="s">
        <v>971</v>
      </c>
      <c r="E319" s="293" t="s">
        <v>47</v>
      </c>
      <c r="F319" s="294" t="n">
        <f aca="false">ROUND(IF(COUNT(AC319:AS319)&lt;=3,SUM(AC319:AS319),SUM(LARGE(AC319:AS319,1),LARGE(AC319:AS319,2),LARGE(AC319:AS319,3))),0)</f>
        <v>40</v>
      </c>
      <c r="G319" s="295"/>
      <c r="H319" s="262"/>
      <c r="I319" s="262"/>
      <c r="J319" s="66"/>
      <c r="K319" s="296"/>
      <c r="L319" s="296"/>
      <c r="M319" s="297" t="n">
        <v>40</v>
      </c>
      <c r="N319" s="298"/>
      <c r="O319" s="299"/>
      <c r="P319" s="268"/>
      <c r="Q319" s="300"/>
      <c r="R319" s="301"/>
      <c r="S319" s="264"/>
      <c r="T319" s="264"/>
      <c r="U319" s="66"/>
      <c r="V319" s="66"/>
      <c r="W319" s="302"/>
      <c r="X319" s="66"/>
      <c r="Y319" s="66"/>
      <c r="Z319" s="66"/>
      <c r="AA319" s="67"/>
      <c r="AB319" s="260"/>
      <c r="AC319" s="295" t="n">
        <f aca="false">G319</f>
        <v>0</v>
      </c>
      <c r="AD319" s="262" t="n">
        <f aca="false">MAX(H319,I319)</f>
        <v>0</v>
      </c>
      <c r="AE319" s="263" t="n">
        <f aca="false">J319</f>
        <v>0</v>
      </c>
      <c r="AF319" s="264" t="n">
        <f aca="false">MAX(K319,L319)</f>
        <v>0</v>
      </c>
      <c r="AG319" s="265" t="n">
        <f aca="false">MAX(M319,N319)</f>
        <v>40</v>
      </c>
      <c r="AH319" s="266" t="n">
        <f aca="false">MAX(O319,P319)</f>
        <v>0</v>
      </c>
      <c r="AI319" s="267" t="n">
        <f aca="false">MAX(Q319,R319)</f>
        <v>0</v>
      </c>
      <c r="AJ319" s="263" t="n">
        <f aca="false">MAX(S319,T319)</f>
        <v>0</v>
      </c>
      <c r="AK319" s="263" t="n">
        <f aca="false">U319</f>
        <v>0</v>
      </c>
      <c r="AL319" s="263" t="n">
        <f aca="false">V319</f>
        <v>0</v>
      </c>
      <c r="AM319" s="262" t="n">
        <f aca="false">W319</f>
        <v>0</v>
      </c>
      <c r="AN319" s="268" t="n">
        <f aca="false">X319</f>
        <v>0</v>
      </c>
      <c r="AO319" s="263" t="n">
        <f aca="false">Y319</f>
        <v>0</v>
      </c>
      <c r="AP319" s="263" t="n">
        <f aca="false">Z319</f>
        <v>0</v>
      </c>
      <c r="AQ319" s="269" t="n">
        <f aca="false">AA319</f>
        <v>0</v>
      </c>
    </row>
    <row r="320" customFormat="false" ht="12.75" hidden="false" customHeight="false" outlineLevel="0" collapsed="false">
      <c r="A320" s="368" t="n">
        <f aca="false">1+A319</f>
        <v>313</v>
      </c>
      <c r="B320" s="314" t="s">
        <v>972</v>
      </c>
      <c r="C320" s="293" t="n">
        <v>82242</v>
      </c>
      <c r="D320" s="293" t="s">
        <v>973</v>
      </c>
      <c r="E320" s="293" t="s">
        <v>47</v>
      </c>
      <c r="F320" s="294" t="n">
        <f aca="false">ROUND(IF(COUNT(AC320:AS320)&lt;=3,SUM(AC320:AS320),SUM(LARGE(AC320:AS320,1),LARGE(AC320:AS320,2),LARGE(AC320:AS320,3))),0)</f>
        <v>40</v>
      </c>
      <c r="G320" s="295"/>
      <c r="H320" s="262"/>
      <c r="I320" s="262"/>
      <c r="J320" s="66"/>
      <c r="K320" s="296"/>
      <c r="L320" s="296"/>
      <c r="M320" s="297" t="n">
        <v>19</v>
      </c>
      <c r="N320" s="298" t="n">
        <v>40</v>
      </c>
      <c r="O320" s="299"/>
      <c r="P320" s="268"/>
      <c r="Q320" s="300"/>
      <c r="R320" s="301"/>
      <c r="S320" s="264"/>
      <c r="T320" s="264"/>
      <c r="U320" s="66"/>
      <c r="V320" s="66"/>
      <c r="W320" s="302"/>
      <c r="X320" s="66"/>
      <c r="Y320" s="66"/>
      <c r="Z320" s="66"/>
      <c r="AA320" s="67"/>
      <c r="AB320" s="260"/>
      <c r="AC320" s="295" t="n">
        <f aca="false">G320</f>
        <v>0</v>
      </c>
      <c r="AD320" s="262" t="n">
        <f aca="false">MAX(H320,I320)</f>
        <v>0</v>
      </c>
      <c r="AE320" s="263" t="n">
        <f aca="false">J320</f>
        <v>0</v>
      </c>
      <c r="AF320" s="264" t="n">
        <f aca="false">MAX(K320,L320)</f>
        <v>0</v>
      </c>
      <c r="AG320" s="265" t="n">
        <f aca="false">MAX(M320,N320)</f>
        <v>40</v>
      </c>
      <c r="AH320" s="266" t="n">
        <f aca="false">MAX(O320,P320)</f>
        <v>0</v>
      </c>
      <c r="AI320" s="267" t="n">
        <f aca="false">MAX(Q320,R320)</f>
        <v>0</v>
      </c>
      <c r="AJ320" s="263" t="n">
        <f aca="false">MAX(S320,T320)</f>
        <v>0</v>
      </c>
      <c r="AK320" s="263" t="n">
        <f aca="false">U320</f>
        <v>0</v>
      </c>
      <c r="AL320" s="263" t="n">
        <f aca="false">V320</f>
        <v>0</v>
      </c>
      <c r="AM320" s="262" t="n">
        <f aca="false">W320</f>
        <v>0</v>
      </c>
      <c r="AN320" s="268" t="n">
        <f aca="false">X320</f>
        <v>0</v>
      </c>
      <c r="AO320" s="263" t="n">
        <f aca="false">Y320</f>
        <v>0</v>
      </c>
      <c r="AP320" s="263" t="n">
        <f aca="false">Z320</f>
        <v>0</v>
      </c>
      <c r="AQ320" s="269" t="n">
        <f aca="false">AA320</f>
        <v>0</v>
      </c>
    </row>
    <row r="321" customFormat="false" ht="12.75" hidden="false" customHeight="false" outlineLevel="0" collapsed="false">
      <c r="A321" s="368" t="n">
        <f aca="false">1+A320</f>
        <v>314</v>
      </c>
      <c r="B321" s="292" t="s">
        <v>974</v>
      </c>
      <c r="C321" s="293" t="n">
        <v>87146</v>
      </c>
      <c r="D321" s="293" t="n">
        <v>3250</v>
      </c>
      <c r="E321" s="293" t="s">
        <v>98</v>
      </c>
      <c r="F321" s="294" t="n">
        <f aca="false">ROUND(IF(COUNT(AC321:AS321)&lt;=3,SUM(AC321:AS321),SUM(LARGE(AC321:AS321,1),LARGE(AC321:AS321,2),LARGE(AC321:AS321,3))),0)</f>
        <v>40</v>
      </c>
      <c r="G321" s="295"/>
      <c r="H321" s="262"/>
      <c r="I321" s="262"/>
      <c r="J321" s="66"/>
      <c r="K321" s="296"/>
      <c r="L321" s="296"/>
      <c r="M321" s="297"/>
      <c r="N321" s="298"/>
      <c r="O321" s="299"/>
      <c r="P321" s="268"/>
      <c r="Q321" s="300"/>
      <c r="R321" s="301"/>
      <c r="S321" s="264"/>
      <c r="T321" s="264"/>
      <c r="U321" s="66"/>
      <c r="V321" s="66"/>
      <c r="W321" s="302"/>
      <c r="X321" s="66"/>
      <c r="Y321" s="66"/>
      <c r="Z321" s="66" t="n">
        <v>40</v>
      </c>
      <c r="AA321" s="67"/>
      <c r="AB321" s="260"/>
      <c r="AC321" s="295" t="n">
        <f aca="false">G321</f>
        <v>0</v>
      </c>
      <c r="AD321" s="262" t="n">
        <f aca="false">MAX(H321,I321)</f>
        <v>0</v>
      </c>
      <c r="AE321" s="263" t="n">
        <f aca="false">J321</f>
        <v>0</v>
      </c>
      <c r="AF321" s="264" t="n">
        <f aca="false">MAX(K321,L321)</f>
        <v>0</v>
      </c>
      <c r="AG321" s="265" t="n">
        <f aca="false">MAX(M321,N321)</f>
        <v>0</v>
      </c>
      <c r="AH321" s="266" t="n">
        <f aca="false">MAX(O321,P321)</f>
        <v>0</v>
      </c>
      <c r="AI321" s="267" t="n">
        <f aca="false">MAX(Q321,R321)</f>
        <v>0</v>
      </c>
      <c r="AJ321" s="263" t="n">
        <f aca="false">MAX(S321,T321)</f>
        <v>0</v>
      </c>
      <c r="AK321" s="263" t="n">
        <f aca="false">U321</f>
        <v>0</v>
      </c>
      <c r="AL321" s="263" t="n">
        <f aca="false">V321</f>
        <v>0</v>
      </c>
      <c r="AM321" s="262" t="n">
        <f aca="false">W321</f>
        <v>0</v>
      </c>
      <c r="AN321" s="268" t="n">
        <f aca="false">X321</f>
        <v>0</v>
      </c>
      <c r="AO321" s="263" t="n">
        <f aca="false">Y321</f>
        <v>0</v>
      </c>
      <c r="AP321" s="263" t="n">
        <f aca="false">Z321</f>
        <v>40</v>
      </c>
      <c r="AQ321" s="269" t="n">
        <f aca="false">AA321</f>
        <v>0</v>
      </c>
    </row>
    <row r="322" customFormat="false" ht="12.75" hidden="false" customHeight="false" outlineLevel="0" collapsed="false">
      <c r="A322" s="368" t="n">
        <f aca="false">1+A321</f>
        <v>315</v>
      </c>
      <c r="B322" s="314" t="s">
        <v>418</v>
      </c>
      <c r="C322" s="293"/>
      <c r="D322" s="293" t="s">
        <v>419</v>
      </c>
      <c r="E322" s="293" t="s">
        <v>23</v>
      </c>
      <c r="F322" s="294" t="n">
        <f aca="false">ROUND(IF(COUNT(AC322:AS322)&lt;=3,SUM(AC322:AS322),SUM(LARGE(AC322:AS322,1),LARGE(AC322:AS322,2),LARGE(AC322:AS322,3))),0)</f>
        <v>39</v>
      </c>
      <c r="G322" s="295"/>
      <c r="H322" s="262"/>
      <c r="I322" s="262"/>
      <c r="J322" s="66"/>
      <c r="K322" s="296"/>
      <c r="L322" s="296"/>
      <c r="M322" s="297"/>
      <c r="N322" s="298"/>
      <c r="O322" s="299"/>
      <c r="P322" s="268"/>
      <c r="Q322" s="300"/>
      <c r="R322" s="301"/>
      <c r="S322" s="264"/>
      <c r="T322" s="264"/>
      <c r="U322" s="66" t="n">
        <v>39</v>
      </c>
      <c r="V322" s="66"/>
      <c r="W322" s="302"/>
      <c r="X322" s="66"/>
      <c r="Y322" s="66"/>
      <c r="Z322" s="66"/>
      <c r="AA322" s="67"/>
      <c r="AB322" s="260"/>
      <c r="AC322" s="295" t="n">
        <f aca="false">G322</f>
        <v>0</v>
      </c>
      <c r="AD322" s="262" t="n">
        <f aca="false">MAX(H322,I322)</f>
        <v>0</v>
      </c>
      <c r="AE322" s="263" t="n">
        <f aca="false">J322</f>
        <v>0</v>
      </c>
      <c r="AF322" s="264" t="n">
        <f aca="false">MAX(K322,L322)</f>
        <v>0</v>
      </c>
      <c r="AG322" s="265" t="n">
        <f aca="false">MAX(M322,N322)</f>
        <v>0</v>
      </c>
      <c r="AH322" s="266" t="n">
        <f aca="false">MAX(O322,P322)</f>
        <v>0</v>
      </c>
      <c r="AI322" s="267" t="n">
        <f aca="false">MAX(Q322,R322)</f>
        <v>0</v>
      </c>
      <c r="AJ322" s="263" t="n">
        <f aca="false">MAX(S322,T322)</f>
        <v>0</v>
      </c>
      <c r="AK322" s="263" t="n">
        <f aca="false">U322</f>
        <v>39</v>
      </c>
      <c r="AL322" s="263" t="n">
        <f aca="false">V322</f>
        <v>0</v>
      </c>
      <c r="AM322" s="262" t="n">
        <f aca="false">W322</f>
        <v>0</v>
      </c>
      <c r="AN322" s="268" t="n">
        <f aca="false">X322</f>
        <v>0</v>
      </c>
      <c r="AO322" s="263" t="n">
        <f aca="false">Y322</f>
        <v>0</v>
      </c>
      <c r="AP322" s="263" t="n">
        <f aca="false">Z322</f>
        <v>0</v>
      </c>
      <c r="AQ322" s="269" t="n">
        <f aca="false">AA322</f>
        <v>0</v>
      </c>
    </row>
    <row r="323" customFormat="false" ht="12.75" hidden="false" customHeight="false" outlineLevel="0" collapsed="false">
      <c r="A323" s="368" t="n">
        <f aca="false">1+A322</f>
        <v>316</v>
      </c>
      <c r="B323" s="314" t="s">
        <v>582</v>
      </c>
      <c r="C323" s="293"/>
      <c r="D323" s="293" t="n">
        <v>1562</v>
      </c>
      <c r="E323" s="293" t="s">
        <v>525</v>
      </c>
      <c r="F323" s="294" t="n">
        <f aca="false">ROUND(IF(COUNT(AC323:AS323)&lt;=3,SUM(AC323:AS323),SUM(LARGE(AC323:AS323,1),LARGE(AC323:AS323,2),LARGE(AC323:AS323,3))),0)</f>
        <v>39</v>
      </c>
      <c r="G323" s="295"/>
      <c r="H323" s="262"/>
      <c r="I323" s="262"/>
      <c r="J323" s="66"/>
      <c r="K323" s="296"/>
      <c r="L323" s="296"/>
      <c r="M323" s="297"/>
      <c r="N323" s="298" t="n">
        <v>39</v>
      </c>
      <c r="O323" s="299"/>
      <c r="P323" s="268"/>
      <c r="Q323" s="300"/>
      <c r="R323" s="301"/>
      <c r="S323" s="264"/>
      <c r="T323" s="264"/>
      <c r="U323" s="66"/>
      <c r="V323" s="66"/>
      <c r="W323" s="302"/>
      <c r="X323" s="66"/>
      <c r="Y323" s="66"/>
      <c r="Z323" s="66"/>
      <c r="AA323" s="67"/>
      <c r="AB323" s="260"/>
      <c r="AC323" s="295" t="n">
        <f aca="false">G323</f>
        <v>0</v>
      </c>
      <c r="AD323" s="262" t="n">
        <f aca="false">MAX(H323,I323)</f>
        <v>0</v>
      </c>
      <c r="AE323" s="263" t="n">
        <f aca="false">J323</f>
        <v>0</v>
      </c>
      <c r="AF323" s="264" t="n">
        <f aca="false">MAX(K323,L323)</f>
        <v>0</v>
      </c>
      <c r="AG323" s="265" t="n">
        <f aca="false">MAX(M323,N323)</f>
        <v>39</v>
      </c>
      <c r="AH323" s="266" t="n">
        <f aca="false">MAX(O323,P323)</f>
        <v>0</v>
      </c>
      <c r="AI323" s="267" t="n">
        <f aca="false">MAX(Q323,R323)</f>
        <v>0</v>
      </c>
      <c r="AJ323" s="263" t="n">
        <f aca="false">MAX(S323,T323)</f>
        <v>0</v>
      </c>
      <c r="AK323" s="263" t="n">
        <f aca="false">U323</f>
        <v>0</v>
      </c>
      <c r="AL323" s="263" t="n">
        <f aca="false">V323</f>
        <v>0</v>
      </c>
      <c r="AM323" s="262" t="n">
        <f aca="false">W323</f>
        <v>0</v>
      </c>
      <c r="AN323" s="268" t="n">
        <f aca="false">X323</f>
        <v>0</v>
      </c>
      <c r="AO323" s="263" t="n">
        <f aca="false">Y323</f>
        <v>0</v>
      </c>
      <c r="AP323" s="263" t="n">
        <f aca="false">Z323</f>
        <v>0</v>
      </c>
      <c r="AQ323" s="269" t="n">
        <f aca="false">AA323</f>
        <v>0</v>
      </c>
    </row>
    <row r="324" customFormat="false" ht="12.75" hidden="false" customHeight="false" outlineLevel="0" collapsed="false">
      <c r="A324" s="368" t="n">
        <f aca="false">1+A323</f>
        <v>317</v>
      </c>
      <c r="B324" s="292" t="s">
        <v>975</v>
      </c>
      <c r="C324" s="293" t="s">
        <v>976</v>
      </c>
      <c r="D324" s="293" t="s">
        <v>977</v>
      </c>
      <c r="E324" s="293" t="s">
        <v>836</v>
      </c>
      <c r="F324" s="294" t="n">
        <f aca="false">ROUND(IF(COUNT(AC324:AS324)&lt;=3,SUM(AC324:AS324),SUM(LARGE(AC324:AS324,1),LARGE(AC324:AS324,2),LARGE(AC324:AS324,3))),0)</f>
        <v>39</v>
      </c>
      <c r="G324" s="295"/>
      <c r="H324" s="262"/>
      <c r="I324" s="262"/>
      <c r="J324" s="66"/>
      <c r="K324" s="296"/>
      <c r="L324" s="296"/>
      <c r="M324" s="297"/>
      <c r="N324" s="298"/>
      <c r="O324" s="299"/>
      <c r="P324" s="268"/>
      <c r="Q324" s="300"/>
      <c r="R324" s="301"/>
      <c r="S324" s="264"/>
      <c r="T324" s="264"/>
      <c r="U324" s="66"/>
      <c r="V324" s="66"/>
      <c r="W324" s="302"/>
      <c r="X324" s="66"/>
      <c r="Y324" s="66" t="n">
        <v>39</v>
      </c>
      <c r="Z324" s="66"/>
      <c r="AA324" s="67" t="n">
        <v>0</v>
      </c>
      <c r="AB324" s="260"/>
      <c r="AC324" s="295" t="n">
        <f aca="false">G324</f>
        <v>0</v>
      </c>
      <c r="AD324" s="262" t="n">
        <f aca="false">MAX(H324,I324)</f>
        <v>0</v>
      </c>
      <c r="AE324" s="263" t="n">
        <f aca="false">J324</f>
        <v>0</v>
      </c>
      <c r="AF324" s="264" t="n">
        <f aca="false">MAX(K324,L324)</f>
        <v>0</v>
      </c>
      <c r="AG324" s="265" t="n">
        <f aca="false">MAX(M324,N324)</f>
        <v>0</v>
      </c>
      <c r="AH324" s="266" t="n">
        <f aca="false">MAX(O324,P324)</f>
        <v>0</v>
      </c>
      <c r="AI324" s="267" t="n">
        <f aca="false">MAX(Q324,R324)</f>
        <v>0</v>
      </c>
      <c r="AJ324" s="263" t="n">
        <f aca="false">MAX(S324,T324)</f>
        <v>0</v>
      </c>
      <c r="AK324" s="263" t="n">
        <f aca="false">U324</f>
        <v>0</v>
      </c>
      <c r="AL324" s="263" t="n">
        <f aca="false">V324</f>
        <v>0</v>
      </c>
      <c r="AM324" s="262" t="n">
        <f aca="false">W324</f>
        <v>0</v>
      </c>
      <c r="AN324" s="268" t="n">
        <f aca="false">X324</f>
        <v>0</v>
      </c>
      <c r="AO324" s="263" t="n">
        <f aca="false">Y324</f>
        <v>39</v>
      </c>
      <c r="AP324" s="263" t="n">
        <f aca="false">Z324</f>
        <v>0</v>
      </c>
      <c r="AQ324" s="269" t="n">
        <f aca="false">AA324</f>
        <v>0</v>
      </c>
    </row>
    <row r="325" customFormat="false" ht="12.75" hidden="false" customHeight="false" outlineLevel="0" collapsed="false">
      <c r="A325" s="368" t="n">
        <f aca="false">1+A324</f>
        <v>318</v>
      </c>
      <c r="B325" s="314" t="s">
        <v>381</v>
      </c>
      <c r="C325" s="293" t="n">
        <v>85022</v>
      </c>
      <c r="D325" s="293" t="s">
        <v>382</v>
      </c>
      <c r="E325" s="293" t="s">
        <v>77</v>
      </c>
      <c r="F325" s="294" t="n">
        <f aca="false">ROUND(IF(COUNT(AC325:AS325)&lt;=3,SUM(AC325:AS325),SUM(LARGE(AC325:AS325,1),LARGE(AC325:AS325,2),LARGE(AC325:AS325,3))),0)</f>
        <v>39</v>
      </c>
      <c r="G325" s="295"/>
      <c r="H325" s="262"/>
      <c r="I325" s="262"/>
      <c r="J325" s="66"/>
      <c r="K325" s="296"/>
      <c r="L325" s="296"/>
      <c r="M325" s="297"/>
      <c r="N325" s="298"/>
      <c r="O325" s="299"/>
      <c r="P325" s="268"/>
      <c r="Q325" s="300"/>
      <c r="R325" s="301"/>
      <c r="S325" s="264"/>
      <c r="T325" s="264"/>
      <c r="U325" s="66"/>
      <c r="V325" s="66" t="n">
        <v>39</v>
      </c>
      <c r="W325" s="302"/>
      <c r="X325" s="66"/>
      <c r="Y325" s="66"/>
      <c r="Z325" s="66"/>
      <c r="AA325" s="67"/>
      <c r="AB325" s="260"/>
      <c r="AC325" s="295" t="n">
        <f aca="false">G325</f>
        <v>0</v>
      </c>
      <c r="AD325" s="262" t="n">
        <f aca="false">MAX(H325,I325)</f>
        <v>0</v>
      </c>
      <c r="AE325" s="263" t="n">
        <f aca="false">J325</f>
        <v>0</v>
      </c>
      <c r="AF325" s="264" t="n">
        <f aca="false">MAX(K325,L325)</f>
        <v>0</v>
      </c>
      <c r="AG325" s="265" t="n">
        <f aca="false">MAX(M325,N325)</f>
        <v>0</v>
      </c>
      <c r="AH325" s="266" t="n">
        <f aca="false">MAX(O325,P325)</f>
        <v>0</v>
      </c>
      <c r="AI325" s="267" t="n">
        <f aca="false">MAX(Q325,R325)</f>
        <v>0</v>
      </c>
      <c r="AJ325" s="263" t="n">
        <f aca="false">MAX(S325,T325)</f>
        <v>0</v>
      </c>
      <c r="AK325" s="263" t="n">
        <f aca="false">U325</f>
        <v>0</v>
      </c>
      <c r="AL325" s="263" t="n">
        <f aca="false">V325</f>
        <v>39</v>
      </c>
      <c r="AM325" s="262" t="n">
        <f aca="false">W325</f>
        <v>0</v>
      </c>
      <c r="AN325" s="268" t="n">
        <f aca="false">X325</f>
        <v>0</v>
      </c>
      <c r="AO325" s="263" t="n">
        <f aca="false">Y325</f>
        <v>0</v>
      </c>
      <c r="AP325" s="263" t="n">
        <f aca="false">Z325</f>
        <v>0</v>
      </c>
      <c r="AQ325" s="269" t="n">
        <f aca="false">AA325</f>
        <v>0</v>
      </c>
    </row>
    <row r="326" customFormat="false" ht="12.75" hidden="false" customHeight="false" outlineLevel="0" collapsed="false">
      <c r="A326" s="368" t="n">
        <f aca="false">1+A325</f>
        <v>319</v>
      </c>
      <c r="B326" s="314" t="s">
        <v>705</v>
      </c>
      <c r="C326" s="293" t="n">
        <v>53814</v>
      </c>
      <c r="D326" s="293" t="s">
        <v>706</v>
      </c>
      <c r="E326" s="293" t="s">
        <v>57</v>
      </c>
      <c r="F326" s="294" t="n">
        <f aca="false">ROUND(IF(COUNT(AC326:AS326)&lt;=3,SUM(AC326:AS326),SUM(LARGE(AC326:AS326,1),LARGE(AC326:AS326,2),LARGE(AC326:AS326,3))),0)</f>
        <v>39</v>
      </c>
      <c r="G326" s="295"/>
      <c r="H326" s="262"/>
      <c r="I326" s="262"/>
      <c r="J326" s="66"/>
      <c r="K326" s="296"/>
      <c r="L326" s="296"/>
      <c r="M326" s="297"/>
      <c r="N326" s="298"/>
      <c r="O326" s="299"/>
      <c r="P326" s="268"/>
      <c r="Q326" s="300" t="n">
        <v>39</v>
      </c>
      <c r="R326" s="301"/>
      <c r="S326" s="264"/>
      <c r="T326" s="264"/>
      <c r="U326" s="66"/>
      <c r="V326" s="66"/>
      <c r="W326" s="302"/>
      <c r="X326" s="66"/>
      <c r="Y326" s="66"/>
      <c r="Z326" s="66"/>
      <c r="AA326" s="67"/>
      <c r="AB326" s="260"/>
      <c r="AC326" s="295" t="n">
        <f aca="false">G326</f>
        <v>0</v>
      </c>
      <c r="AD326" s="262" t="n">
        <f aca="false">MAX(H326,I326)</f>
        <v>0</v>
      </c>
      <c r="AE326" s="263" t="n">
        <f aca="false">J326</f>
        <v>0</v>
      </c>
      <c r="AF326" s="264" t="n">
        <f aca="false">MAX(K326,L326)</f>
        <v>0</v>
      </c>
      <c r="AG326" s="265" t="n">
        <f aca="false">MAX(M326,N326)</f>
        <v>0</v>
      </c>
      <c r="AH326" s="266" t="n">
        <f aca="false">MAX(O326,P326)</f>
        <v>0</v>
      </c>
      <c r="AI326" s="267" t="n">
        <f aca="false">MAX(Q326,R326)</f>
        <v>39</v>
      </c>
      <c r="AJ326" s="263" t="n">
        <f aca="false">MAX(S326,T326)</f>
        <v>0</v>
      </c>
      <c r="AK326" s="263" t="n">
        <f aca="false">U326</f>
        <v>0</v>
      </c>
      <c r="AL326" s="263" t="n">
        <f aca="false">V326</f>
        <v>0</v>
      </c>
      <c r="AM326" s="262" t="n">
        <f aca="false">W326</f>
        <v>0</v>
      </c>
      <c r="AN326" s="268" t="n">
        <f aca="false">X326</f>
        <v>0</v>
      </c>
      <c r="AO326" s="263" t="n">
        <f aca="false">Y326</f>
        <v>0</v>
      </c>
      <c r="AP326" s="263" t="n">
        <f aca="false">Z326</f>
        <v>0</v>
      </c>
      <c r="AQ326" s="269" t="n">
        <f aca="false">AA326</f>
        <v>0</v>
      </c>
    </row>
    <row r="327" customFormat="false" ht="12.75" hidden="false" customHeight="false" outlineLevel="0" collapsed="false">
      <c r="A327" s="368" t="n">
        <f aca="false">1+A326</f>
        <v>320</v>
      </c>
      <c r="B327" s="314" t="s">
        <v>755</v>
      </c>
      <c r="C327" s="293" t="n">
        <v>54212</v>
      </c>
      <c r="D327" s="293" t="s">
        <v>756</v>
      </c>
      <c r="E327" s="293" t="s">
        <v>57</v>
      </c>
      <c r="F327" s="294" t="n">
        <f aca="false">ROUND(IF(COUNT(AC327:AS327)&lt;=3,SUM(AC327:AS327),SUM(LARGE(AC327:AS327,1),LARGE(AC327:AS327,2),LARGE(AC327:AS327,3))),0)</f>
        <v>39</v>
      </c>
      <c r="G327" s="295"/>
      <c r="H327" s="262"/>
      <c r="I327" s="262"/>
      <c r="J327" s="66"/>
      <c r="K327" s="296"/>
      <c r="L327" s="296"/>
      <c r="M327" s="297"/>
      <c r="N327" s="298"/>
      <c r="O327" s="299"/>
      <c r="P327" s="268"/>
      <c r="Q327" s="300" t="n">
        <v>39</v>
      </c>
      <c r="R327" s="301" t="n">
        <v>33</v>
      </c>
      <c r="S327" s="264"/>
      <c r="T327" s="264"/>
      <c r="U327" s="66"/>
      <c r="V327" s="66"/>
      <c r="W327" s="302"/>
      <c r="X327" s="66"/>
      <c r="Y327" s="66"/>
      <c r="Z327" s="66"/>
      <c r="AA327" s="67"/>
      <c r="AB327" s="260"/>
      <c r="AC327" s="295" t="n">
        <f aca="false">G327</f>
        <v>0</v>
      </c>
      <c r="AD327" s="262" t="n">
        <f aca="false">MAX(H327,I327)</f>
        <v>0</v>
      </c>
      <c r="AE327" s="263" t="n">
        <f aca="false">J327</f>
        <v>0</v>
      </c>
      <c r="AF327" s="264" t="n">
        <f aca="false">MAX(K327,L327)</f>
        <v>0</v>
      </c>
      <c r="AG327" s="265" t="n">
        <f aca="false">MAX(M327,N327)</f>
        <v>0</v>
      </c>
      <c r="AH327" s="266" t="n">
        <f aca="false">MAX(O327,P327)</f>
        <v>0</v>
      </c>
      <c r="AI327" s="267" t="n">
        <f aca="false">MAX(Q327,R327)</f>
        <v>39</v>
      </c>
      <c r="AJ327" s="263" t="n">
        <f aca="false">MAX(S327,T327)</f>
        <v>0</v>
      </c>
      <c r="AK327" s="263" t="n">
        <f aca="false">U327</f>
        <v>0</v>
      </c>
      <c r="AL327" s="263" t="n">
        <f aca="false">V327</f>
        <v>0</v>
      </c>
      <c r="AM327" s="262" t="n">
        <f aca="false">W327</f>
        <v>0</v>
      </c>
      <c r="AN327" s="268" t="n">
        <f aca="false">X327</f>
        <v>0</v>
      </c>
      <c r="AO327" s="263" t="n">
        <f aca="false">Y327</f>
        <v>0</v>
      </c>
      <c r="AP327" s="263" t="n">
        <f aca="false">Z327</f>
        <v>0</v>
      </c>
      <c r="AQ327" s="269" t="n">
        <f aca="false">AA327</f>
        <v>0</v>
      </c>
    </row>
    <row r="328" customFormat="false" ht="12.75" hidden="false" customHeight="false" outlineLevel="0" collapsed="false">
      <c r="A328" s="368" t="n">
        <f aca="false">1+A327</f>
        <v>321</v>
      </c>
      <c r="B328" s="314" t="s">
        <v>978</v>
      </c>
      <c r="C328" s="293"/>
      <c r="D328" s="293" t="s">
        <v>979</v>
      </c>
      <c r="E328" s="293" t="s">
        <v>67</v>
      </c>
      <c r="F328" s="294" t="n">
        <f aca="false">ROUND(IF(COUNT(AC328:AS328)&lt;=3,SUM(AC328:AS328),SUM(LARGE(AC328:AS328,1),LARGE(AC328:AS328,2),LARGE(AC328:AS328,3))),0)</f>
        <v>39</v>
      </c>
      <c r="G328" s="295"/>
      <c r="H328" s="262"/>
      <c r="I328" s="262"/>
      <c r="J328" s="66"/>
      <c r="K328" s="296"/>
      <c r="L328" s="296"/>
      <c r="M328" s="297"/>
      <c r="N328" s="298"/>
      <c r="O328" s="299"/>
      <c r="P328" s="268"/>
      <c r="Q328" s="300"/>
      <c r="R328" s="301"/>
      <c r="S328" s="264" t="n">
        <v>39</v>
      </c>
      <c r="T328" s="264"/>
      <c r="U328" s="66"/>
      <c r="V328" s="66"/>
      <c r="W328" s="302"/>
      <c r="X328" s="66"/>
      <c r="Y328" s="66"/>
      <c r="Z328" s="66"/>
      <c r="AA328" s="67"/>
      <c r="AB328" s="260"/>
      <c r="AC328" s="295" t="n">
        <f aca="false">G328</f>
        <v>0</v>
      </c>
      <c r="AD328" s="262" t="n">
        <f aca="false">MAX(H328,I328)</f>
        <v>0</v>
      </c>
      <c r="AE328" s="263" t="n">
        <f aca="false">J328</f>
        <v>0</v>
      </c>
      <c r="AF328" s="264" t="n">
        <f aca="false">MAX(K328,L328)</f>
        <v>0</v>
      </c>
      <c r="AG328" s="265" t="n">
        <f aca="false">MAX(M328,N328)</f>
        <v>0</v>
      </c>
      <c r="AH328" s="266" t="n">
        <f aca="false">MAX(O328,P328)</f>
        <v>0</v>
      </c>
      <c r="AI328" s="267" t="n">
        <f aca="false">MAX(Q328,R328)</f>
        <v>0</v>
      </c>
      <c r="AJ328" s="263" t="n">
        <f aca="false">MAX(S328,T328)</f>
        <v>39</v>
      </c>
      <c r="AK328" s="263" t="n">
        <f aca="false">U328</f>
        <v>0</v>
      </c>
      <c r="AL328" s="263" t="n">
        <f aca="false">V328</f>
        <v>0</v>
      </c>
      <c r="AM328" s="262" t="n">
        <f aca="false">W328</f>
        <v>0</v>
      </c>
      <c r="AN328" s="268" t="n">
        <f aca="false">X328</f>
        <v>0</v>
      </c>
      <c r="AO328" s="263" t="n">
        <f aca="false">Y328</f>
        <v>0</v>
      </c>
      <c r="AP328" s="263" t="n">
        <f aca="false">Z328</f>
        <v>0</v>
      </c>
      <c r="AQ328" s="269" t="n">
        <f aca="false">AA328</f>
        <v>0</v>
      </c>
    </row>
    <row r="329" customFormat="false" ht="12.75" hidden="false" customHeight="false" outlineLevel="0" collapsed="false">
      <c r="A329" s="368" t="n">
        <f aca="false">1+A328</f>
        <v>322</v>
      </c>
      <c r="B329" s="314" t="s">
        <v>980</v>
      </c>
      <c r="C329" s="293"/>
      <c r="D329" s="293" t="s">
        <v>981</v>
      </c>
      <c r="E329" s="293" t="s">
        <v>38</v>
      </c>
      <c r="F329" s="294" t="n">
        <f aca="false">ROUND(IF(COUNT(AC329:AS329)&lt;=3,SUM(AC329:AS329),SUM(LARGE(AC329:AS329,1),LARGE(AC329:AS329,2),LARGE(AC329:AS329,3))),0)</f>
        <v>39</v>
      </c>
      <c r="G329" s="295"/>
      <c r="H329" s="262"/>
      <c r="I329" s="262"/>
      <c r="J329" s="66"/>
      <c r="K329" s="296" t="n">
        <v>39</v>
      </c>
      <c r="L329" s="296"/>
      <c r="M329" s="297"/>
      <c r="N329" s="298"/>
      <c r="O329" s="299"/>
      <c r="P329" s="268"/>
      <c r="Q329" s="300"/>
      <c r="R329" s="301"/>
      <c r="S329" s="264"/>
      <c r="T329" s="264"/>
      <c r="U329" s="66"/>
      <c r="V329" s="66"/>
      <c r="W329" s="302"/>
      <c r="X329" s="66"/>
      <c r="Y329" s="66"/>
      <c r="Z329" s="66"/>
      <c r="AA329" s="67"/>
      <c r="AB329" s="260"/>
      <c r="AC329" s="295" t="n">
        <f aca="false">G329</f>
        <v>0</v>
      </c>
      <c r="AD329" s="262" t="n">
        <f aca="false">MAX(H329,I329)</f>
        <v>0</v>
      </c>
      <c r="AE329" s="263" t="n">
        <f aca="false">J329</f>
        <v>0</v>
      </c>
      <c r="AF329" s="264" t="n">
        <f aca="false">MAX(K329,L329)</f>
        <v>39</v>
      </c>
      <c r="AG329" s="265" t="n">
        <f aca="false">MAX(M329,N329)</f>
        <v>0</v>
      </c>
      <c r="AH329" s="266" t="n">
        <f aca="false">MAX(O329,P329)</f>
        <v>0</v>
      </c>
      <c r="AI329" s="267" t="n">
        <f aca="false">MAX(Q329,R329)</f>
        <v>0</v>
      </c>
      <c r="AJ329" s="263" t="n">
        <f aca="false">MAX(S329,T329)</f>
        <v>0</v>
      </c>
      <c r="AK329" s="263" t="n">
        <f aca="false">U329</f>
        <v>0</v>
      </c>
      <c r="AL329" s="263" t="n">
        <f aca="false">V329</f>
        <v>0</v>
      </c>
      <c r="AM329" s="262" t="n">
        <f aca="false">W329</f>
        <v>0</v>
      </c>
      <c r="AN329" s="268" t="n">
        <f aca="false">X329</f>
        <v>0</v>
      </c>
      <c r="AO329" s="263" t="n">
        <f aca="false">Y329</f>
        <v>0</v>
      </c>
      <c r="AP329" s="263" t="n">
        <f aca="false">Z329</f>
        <v>0</v>
      </c>
      <c r="AQ329" s="269" t="n">
        <f aca="false">AA329</f>
        <v>0</v>
      </c>
    </row>
    <row r="330" customFormat="false" ht="12.75" hidden="false" customHeight="false" outlineLevel="0" collapsed="false">
      <c r="A330" s="368" t="n">
        <f aca="false">1+A329</f>
        <v>323</v>
      </c>
      <c r="B330" s="314" t="s">
        <v>982</v>
      </c>
      <c r="C330" s="293" t="n">
        <v>24592</v>
      </c>
      <c r="D330" s="293" t="s">
        <v>983</v>
      </c>
      <c r="E330" s="293" t="s">
        <v>38</v>
      </c>
      <c r="F330" s="294" t="n">
        <f aca="false">ROUND(IF(COUNT(AC330:AS330)&lt;=3,SUM(AC330:AS330),SUM(LARGE(AC330:AS330,1),LARGE(AC330:AS330,2),LARGE(AC330:AS330,3))),0)</f>
        <v>39</v>
      </c>
      <c r="G330" s="295"/>
      <c r="H330" s="262"/>
      <c r="I330" s="262"/>
      <c r="J330" s="66"/>
      <c r="K330" s="296"/>
      <c r="L330" s="296" t="n">
        <v>39</v>
      </c>
      <c r="M330" s="297"/>
      <c r="N330" s="298"/>
      <c r="O330" s="299"/>
      <c r="P330" s="268"/>
      <c r="Q330" s="300"/>
      <c r="R330" s="301"/>
      <c r="S330" s="264"/>
      <c r="T330" s="264"/>
      <c r="U330" s="66"/>
      <c r="V330" s="66"/>
      <c r="W330" s="302"/>
      <c r="X330" s="66"/>
      <c r="Y330" s="66"/>
      <c r="Z330" s="66"/>
      <c r="AA330" s="67"/>
      <c r="AB330" s="260"/>
      <c r="AC330" s="295" t="n">
        <f aca="false">G330</f>
        <v>0</v>
      </c>
      <c r="AD330" s="262" t="n">
        <f aca="false">MAX(H330,I330)</f>
        <v>0</v>
      </c>
      <c r="AE330" s="263" t="n">
        <f aca="false">J330</f>
        <v>0</v>
      </c>
      <c r="AF330" s="264" t="n">
        <f aca="false">MAX(K330,L330)</f>
        <v>39</v>
      </c>
      <c r="AG330" s="265" t="n">
        <f aca="false">MAX(M330,N330)</f>
        <v>0</v>
      </c>
      <c r="AH330" s="266" t="n">
        <f aca="false">MAX(O330,P330)</f>
        <v>0</v>
      </c>
      <c r="AI330" s="267" t="n">
        <f aca="false">MAX(Q330,R330)</f>
        <v>0</v>
      </c>
      <c r="AJ330" s="263" t="n">
        <f aca="false">MAX(S330,T330)</f>
        <v>0</v>
      </c>
      <c r="AK330" s="263" t="n">
        <f aca="false">U330</f>
        <v>0</v>
      </c>
      <c r="AL330" s="263" t="n">
        <f aca="false">V330</f>
        <v>0</v>
      </c>
      <c r="AM330" s="262" t="n">
        <f aca="false">W330</f>
        <v>0</v>
      </c>
      <c r="AN330" s="268" t="n">
        <f aca="false">X330</f>
        <v>0</v>
      </c>
      <c r="AO330" s="263" t="n">
        <f aca="false">Y330</f>
        <v>0</v>
      </c>
      <c r="AP330" s="263" t="n">
        <f aca="false">Z330</f>
        <v>0</v>
      </c>
      <c r="AQ330" s="269" t="n">
        <f aca="false">AA330</f>
        <v>0</v>
      </c>
    </row>
    <row r="331" customFormat="false" ht="12.75" hidden="false" customHeight="false" outlineLevel="0" collapsed="false">
      <c r="A331" s="368" t="n">
        <f aca="false">1+A330</f>
        <v>324</v>
      </c>
      <c r="B331" s="314" t="s">
        <v>984</v>
      </c>
      <c r="C331" s="293"/>
      <c r="D331" s="293" t="s">
        <v>985</v>
      </c>
      <c r="E331" s="293" t="s">
        <v>907</v>
      </c>
      <c r="F331" s="294" t="n">
        <f aca="false">ROUND(IF(COUNT(AC331:AS331)&lt;=3,SUM(AC331:AS331),SUM(LARGE(AC331:AS331,1),LARGE(AC331:AS331,2),LARGE(AC331:AS331,3))),0)</f>
        <v>39</v>
      </c>
      <c r="G331" s="295"/>
      <c r="H331" s="262"/>
      <c r="I331" s="262" t="n">
        <v>39</v>
      </c>
      <c r="J331" s="66"/>
      <c r="K331" s="296"/>
      <c r="L331" s="296"/>
      <c r="M331" s="297"/>
      <c r="N331" s="298"/>
      <c r="O331" s="299"/>
      <c r="P331" s="268"/>
      <c r="Q331" s="300"/>
      <c r="R331" s="301"/>
      <c r="S331" s="264"/>
      <c r="T331" s="264"/>
      <c r="U331" s="66"/>
      <c r="V331" s="66"/>
      <c r="W331" s="302"/>
      <c r="X331" s="66"/>
      <c r="Y331" s="66"/>
      <c r="Z331" s="66"/>
      <c r="AA331" s="67"/>
      <c r="AB331" s="260"/>
      <c r="AC331" s="295" t="n">
        <f aca="false">G331</f>
        <v>0</v>
      </c>
      <c r="AD331" s="262" t="n">
        <f aca="false">MAX(H331,I331)</f>
        <v>39</v>
      </c>
      <c r="AE331" s="263" t="n">
        <f aca="false">J331</f>
        <v>0</v>
      </c>
      <c r="AF331" s="264" t="n">
        <f aca="false">MAX(K331,L331)</f>
        <v>0</v>
      </c>
      <c r="AG331" s="265" t="n">
        <f aca="false">MAX(M331,N331)</f>
        <v>0</v>
      </c>
      <c r="AH331" s="266" t="n">
        <f aca="false">MAX(O331,P331)</f>
        <v>0</v>
      </c>
      <c r="AI331" s="267" t="n">
        <f aca="false">MAX(Q331,R331)</f>
        <v>0</v>
      </c>
      <c r="AJ331" s="263" t="n">
        <f aca="false">MAX(S331,T331)</f>
        <v>0</v>
      </c>
      <c r="AK331" s="263" t="n">
        <f aca="false">U331</f>
        <v>0</v>
      </c>
      <c r="AL331" s="263" t="n">
        <f aca="false">V331</f>
        <v>0</v>
      </c>
      <c r="AM331" s="262" t="n">
        <f aca="false">W331</f>
        <v>0</v>
      </c>
      <c r="AN331" s="268" t="n">
        <f aca="false">X331</f>
        <v>0</v>
      </c>
      <c r="AO331" s="263" t="n">
        <f aca="false">Y331</f>
        <v>0</v>
      </c>
      <c r="AP331" s="263" t="n">
        <f aca="false">Z331</f>
        <v>0</v>
      </c>
      <c r="AQ331" s="269" t="n">
        <f aca="false">AA331</f>
        <v>0</v>
      </c>
    </row>
    <row r="332" customFormat="false" ht="12.75" hidden="false" customHeight="false" outlineLevel="0" collapsed="false">
      <c r="A332" s="368" t="n">
        <f aca="false">1+A331</f>
        <v>325</v>
      </c>
      <c r="B332" s="314" t="s">
        <v>640</v>
      </c>
      <c r="C332" s="293"/>
      <c r="D332" s="293" t="s">
        <v>641</v>
      </c>
      <c r="E332" s="293" t="s">
        <v>23</v>
      </c>
      <c r="F332" s="294" t="n">
        <f aca="false">ROUND(IF(COUNT(AC332:AS332)&lt;=3,SUM(AC332:AS332),SUM(LARGE(AC332:AS332,1),LARGE(AC332:AS332,2),LARGE(AC332:AS332,3))),0)</f>
        <v>38</v>
      </c>
      <c r="G332" s="295" t="n">
        <v>38</v>
      </c>
      <c r="H332" s="262"/>
      <c r="I332" s="262"/>
      <c r="J332" s="66"/>
      <c r="K332" s="296"/>
      <c r="L332" s="296"/>
      <c r="M332" s="297"/>
      <c r="N332" s="298"/>
      <c r="O332" s="299"/>
      <c r="P332" s="268"/>
      <c r="Q332" s="300"/>
      <c r="R332" s="301"/>
      <c r="S332" s="264"/>
      <c r="T332" s="264"/>
      <c r="U332" s="66"/>
      <c r="V332" s="66"/>
      <c r="W332" s="302"/>
      <c r="X332" s="66"/>
      <c r="Y332" s="66"/>
      <c r="Z332" s="66"/>
      <c r="AA332" s="67"/>
      <c r="AB332" s="260"/>
      <c r="AC332" s="295" t="n">
        <f aca="false">G332</f>
        <v>38</v>
      </c>
      <c r="AD332" s="262" t="n">
        <f aca="false">MAX(H332,I332)</f>
        <v>0</v>
      </c>
      <c r="AE332" s="263" t="n">
        <f aca="false">J332</f>
        <v>0</v>
      </c>
      <c r="AF332" s="264" t="n">
        <f aca="false">MAX(K332,L332)</f>
        <v>0</v>
      </c>
      <c r="AG332" s="265" t="n">
        <f aca="false">MAX(M332,N332)</f>
        <v>0</v>
      </c>
      <c r="AH332" s="266" t="n">
        <f aca="false">MAX(O332,P332)</f>
        <v>0</v>
      </c>
      <c r="AI332" s="267" t="n">
        <f aca="false">MAX(Q332,R332)</f>
        <v>0</v>
      </c>
      <c r="AJ332" s="263" t="n">
        <f aca="false">MAX(S332,T332)</f>
        <v>0</v>
      </c>
      <c r="AK332" s="263" t="n">
        <f aca="false">U332</f>
        <v>0</v>
      </c>
      <c r="AL332" s="263" t="n">
        <f aca="false">V332</f>
        <v>0</v>
      </c>
      <c r="AM332" s="262" t="n">
        <f aca="false">W332</f>
        <v>0</v>
      </c>
      <c r="AN332" s="268" t="n">
        <f aca="false">X332</f>
        <v>0</v>
      </c>
      <c r="AO332" s="263" t="n">
        <f aca="false">Y332</f>
        <v>0</v>
      </c>
      <c r="AP332" s="263" t="n">
        <f aca="false">Z332</f>
        <v>0</v>
      </c>
      <c r="AQ332" s="269" t="n">
        <f aca="false">AA332</f>
        <v>0</v>
      </c>
    </row>
    <row r="333" customFormat="false" ht="12.75" hidden="false" customHeight="false" outlineLevel="0" collapsed="false">
      <c r="A333" s="368" t="n">
        <f aca="false">1+A332</f>
        <v>326</v>
      </c>
      <c r="B333" s="314" t="s">
        <v>986</v>
      </c>
      <c r="C333" s="293"/>
      <c r="D333" s="293" t="s">
        <v>987</v>
      </c>
      <c r="E333" s="293" t="s">
        <v>28</v>
      </c>
      <c r="F333" s="294" t="n">
        <f aca="false">ROUND(IF(COUNT(AC333:AS333)&lt;=3,SUM(AC333:AS333),SUM(LARGE(AC333:AS333,1),LARGE(AC333:AS333,2),LARGE(AC333:AS333,3))),0)</f>
        <v>38</v>
      </c>
      <c r="G333" s="295"/>
      <c r="H333" s="262" t="n">
        <v>38</v>
      </c>
      <c r="I333" s="262"/>
      <c r="J333" s="66"/>
      <c r="K333" s="296"/>
      <c r="L333" s="296"/>
      <c r="M333" s="297"/>
      <c r="N333" s="298"/>
      <c r="O333" s="299"/>
      <c r="P333" s="268"/>
      <c r="Q333" s="300"/>
      <c r="R333" s="301"/>
      <c r="S333" s="264"/>
      <c r="T333" s="264"/>
      <c r="U333" s="66"/>
      <c r="V333" s="66"/>
      <c r="W333" s="302"/>
      <c r="X333" s="66"/>
      <c r="Y333" s="66"/>
      <c r="Z333" s="66"/>
      <c r="AA333" s="67"/>
      <c r="AB333" s="260"/>
      <c r="AC333" s="295" t="n">
        <f aca="false">G333</f>
        <v>0</v>
      </c>
      <c r="AD333" s="262" t="n">
        <f aca="false">MAX(H333,I333)</f>
        <v>38</v>
      </c>
      <c r="AE333" s="263" t="n">
        <f aca="false">J333</f>
        <v>0</v>
      </c>
      <c r="AF333" s="264" t="n">
        <f aca="false">MAX(K333,L333)</f>
        <v>0</v>
      </c>
      <c r="AG333" s="265" t="n">
        <f aca="false">MAX(M333,N333)</f>
        <v>0</v>
      </c>
      <c r="AH333" s="266" t="n">
        <f aca="false">MAX(O333,P333)</f>
        <v>0</v>
      </c>
      <c r="AI333" s="267" t="n">
        <f aca="false">MAX(Q333,R333)</f>
        <v>0</v>
      </c>
      <c r="AJ333" s="263" t="n">
        <f aca="false">MAX(S333,T333)</f>
        <v>0</v>
      </c>
      <c r="AK333" s="263" t="n">
        <f aca="false">U333</f>
        <v>0</v>
      </c>
      <c r="AL333" s="263" t="n">
        <f aca="false">V333</f>
        <v>0</v>
      </c>
      <c r="AM333" s="262" t="n">
        <f aca="false">W333</f>
        <v>0</v>
      </c>
      <c r="AN333" s="268" t="n">
        <f aca="false">X333</f>
        <v>0</v>
      </c>
      <c r="AO333" s="263" t="n">
        <f aca="false">Y333</f>
        <v>0</v>
      </c>
      <c r="AP333" s="263" t="n">
        <f aca="false">Z333</f>
        <v>0</v>
      </c>
      <c r="AQ333" s="269" t="n">
        <f aca="false">AA333</f>
        <v>0</v>
      </c>
    </row>
    <row r="334" customFormat="false" ht="12.75" hidden="false" customHeight="false" outlineLevel="0" collapsed="false">
      <c r="A334" s="368" t="n">
        <f aca="false">1+A333</f>
        <v>327</v>
      </c>
      <c r="B334" s="314" t="s">
        <v>988</v>
      </c>
      <c r="C334" s="293" t="n">
        <v>67857</v>
      </c>
      <c r="D334" s="293" t="s">
        <v>989</v>
      </c>
      <c r="E334" s="293" t="s">
        <v>47</v>
      </c>
      <c r="F334" s="294" t="n">
        <f aca="false">ROUND(IF(COUNT(AC334:AS334)&lt;=3,SUM(AC334:AS334),SUM(LARGE(AC334:AS334,1),LARGE(AC334:AS334,2),LARGE(AC334:AS334,3))),0)</f>
        <v>38</v>
      </c>
      <c r="G334" s="295"/>
      <c r="H334" s="262"/>
      <c r="I334" s="262"/>
      <c r="J334" s="66"/>
      <c r="K334" s="296"/>
      <c r="L334" s="296"/>
      <c r="M334" s="297" t="n">
        <v>38</v>
      </c>
      <c r="N334" s="298"/>
      <c r="O334" s="299"/>
      <c r="P334" s="268"/>
      <c r="Q334" s="300"/>
      <c r="R334" s="301"/>
      <c r="S334" s="264"/>
      <c r="T334" s="264"/>
      <c r="U334" s="66"/>
      <c r="V334" s="66"/>
      <c r="W334" s="302"/>
      <c r="X334" s="66"/>
      <c r="Y334" s="66"/>
      <c r="Z334" s="66"/>
      <c r="AA334" s="67"/>
      <c r="AB334" s="260"/>
      <c r="AC334" s="295" t="n">
        <f aca="false">G334</f>
        <v>0</v>
      </c>
      <c r="AD334" s="262" t="n">
        <f aca="false">MAX(H334,I334)</f>
        <v>0</v>
      </c>
      <c r="AE334" s="263" t="n">
        <f aca="false">J334</f>
        <v>0</v>
      </c>
      <c r="AF334" s="264" t="n">
        <f aca="false">MAX(K334,L334)</f>
        <v>0</v>
      </c>
      <c r="AG334" s="265" t="n">
        <f aca="false">MAX(M334,N334)</f>
        <v>38</v>
      </c>
      <c r="AH334" s="266" t="n">
        <f aca="false">MAX(O334,P334)</f>
        <v>0</v>
      </c>
      <c r="AI334" s="267" t="n">
        <f aca="false">MAX(Q334,R334)</f>
        <v>0</v>
      </c>
      <c r="AJ334" s="263" t="n">
        <f aca="false">MAX(S334,T334)</f>
        <v>0</v>
      </c>
      <c r="AK334" s="263" t="n">
        <f aca="false">U334</f>
        <v>0</v>
      </c>
      <c r="AL334" s="263" t="n">
        <f aca="false">V334</f>
        <v>0</v>
      </c>
      <c r="AM334" s="262" t="n">
        <f aca="false">W334</f>
        <v>0</v>
      </c>
      <c r="AN334" s="268" t="n">
        <f aca="false">X334</f>
        <v>0</v>
      </c>
      <c r="AO334" s="263" t="n">
        <f aca="false">Y334</f>
        <v>0</v>
      </c>
      <c r="AP334" s="263" t="n">
        <f aca="false">Z334</f>
        <v>0</v>
      </c>
      <c r="AQ334" s="269" t="n">
        <f aca="false">AA334</f>
        <v>0</v>
      </c>
    </row>
    <row r="335" customFormat="false" ht="12.75" hidden="false" customHeight="false" outlineLevel="0" collapsed="false">
      <c r="A335" s="368" t="n">
        <f aca="false">1+A334</f>
        <v>328</v>
      </c>
      <c r="B335" s="292" t="s">
        <v>990</v>
      </c>
      <c r="C335" s="293" t="n">
        <v>85543</v>
      </c>
      <c r="D335" s="293" t="n">
        <v>974994</v>
      </c>
      <c r="E335" s="293" t="s">
        <v>98</v>
      </c>
      <c r="F335" s="294" t="n">
        <f aca="false">ROUND(IF(COUNT(AC335:AS335)&lt;=3,SUM(AC335:AS335),SUM(LARGE(AC335:AS335,1),LARGE(AC335:AS335,2),LARGE(AC335:AS335,3))),0)</f>
        <v>38</v>
      </c>
      <c r="G335" s="295"/>
      <c r="H335" s="262"/>
      <c r="I335" s="262"/>
      <c r="J335" s="66"/>
      <c r="K335" s="296"/>
      <c r="L335" s="296"/>
      <c r="M335" s="297"/>
      <c r="N335" s="298"/>
      <c r="O335" s="299"/>
      <c r="P335" s="268"/>
      <c r="Q335" s="300"/>
      <c r="R335" s="301"/>
      <c r="S335" s="264"/>
      <c r="T335" s="264"/>
      <c r="U335" s="66"/>
      <c r="V335" s="66"/>
      <c r="W335" s="302"/>
      <c r="X335" s="66"/>
      <c r="Y335" s="66"/>
      <c r="Z335" s="66" t="n">
        <v>38</v>
      </c>
      <c r="AA335" s="67"/>
      <c r="AB335" s="260"/>
      <c r="AC335" s="295" t="n">
        <f aca="false">G335</f>
        <v>0</v>
      </c>
      <c r="AD335" s="262" t="n">
        <f aca="false">MAX(H335,I335)</f>
        <v>0</v>
      </c>
      <c r="AE335" s="263" t="n">
        <f aca="false">J335</f>
        <v>0</v>
      </c>
      <c r="AF335" s="264" t="n">
        <f aca="false">MAX(K335,L335)</f>
        <v>0</v>
      </c>
      <c r="AG335" s="265" t="n">
        <f aca="false">MAX(M335,N335)</f>
        <v>0</v>
      </c>
      <c r="AH335" s="266" t="n">
        <f aca="false">MAX(O335,P335)</f>
        <v>0</v>
      </c>
      <c r="AI335" s="267" t="n">
        <f aca="false">MAX(Q335,R335)</f>
        <v>0</v>
      </c>
      <c r="AJ335" s="263" t="n">
        <f aca="false">MAX(S335,T335)</f>
        <v>0</v>
      </c>
      <c r="AK335" s="263" t="n">
        <f aca="false">U335</f>
        <v>0</v>
      </c>
      <c r="AL335" s="263" t="n">
        <f aca="false">V335</f>
        <v>0</v>
      </c>
      <c r="AM335" s="262" t="n">
        <f aca="false">W335</f>
        <v>0</v>
      </c>
      <c r="AN335" s="268" t="n">
        <f aca="false">X335</f>
        <v>0</v>
      </c>
      <c r="AO335" s="263" t="n">
        <f aca="false">Y335</f>
        <v>0</v>
      </c>
      <c r="AP335" s="263" t="n">
        <f aca="false">Z335</f>
        <v>38</v>
      </c>
      <c r="AQ335" s="269" t="n">
        <f aca="false">AA335</f>
        <v>0</v>
      </c>
    </row>
    <row r="336" customFormat="false" ht="12.75" hidden="false" customHeight="false" outlineLevel="0" collapsed="false">
      <c r="A336" s="368" t="n">
        <f aca="false">1+A335</f>
        <v>329</v>
      </c>
      <c r="B336" s="314" t="s">
        <v>991</v>
      </c>
      <c r="C336" s="293"/>
      <c r="D336" s="293" t="s">
        <v>992</v>
      </c>
      <c r="E336" s="293" t="s">
        <v>28</v>
      </c>
      <c r="F336" s="294" t="n">
        <f aca="false">ROUND(IF(COUNT(AC336:AS336)&lt;=3,SUM(AC336:AS336),SUM(LARGE(AC336:AS336,1),LARGE(AC336:AS336,2),LARGE(AC336:AS336,3))),0)</f>
        <v>37</v>
      </c>
      <c r="G336" s="295"/>
      <c r="H336" s="262"/>
      <c r="I336" s="262" t="n">
        <v>37</v>
      </c>
      <c r="J336" s="66"/>
      <c r="K336" s="296"/>
      <c r="L336" s="296"/>
      <c r="M336" s="297"/>
      <c r="N336" s="298"/>
      <c r="O336" s="299"/>
      <c r="P336" s="268"/>
      <c r="Q336" s="300"/>
      <c r="R336" s="301"/>
      <c r="S336" s="264"/>
      <c r="T336" s="264"/>
      <c r="U336" s="66"/>
      <c r="V336" s="66"/>
      <c r="W336" s="302"/>
      <c r="X336" s="66"/>
      <c r="Y336" s="66"/>
      <c r="Z336" s="66"/>
      <c r="AA336" s="67"/>
      <c r="AB336" s="260"/>
      <c r="AC336" s="295" t="n">
        <f aca="false">G336</f>
        <v>0</v>
      </c>
      <c r="AD336" s="262" t="n">
        <f aca="false">MAX(H336,I336)</f>
        <v>37</v>
      </c>
      <c r="AE336" s="263" t="n">
        <f aca="false">J336</f>
        <v>0</v>
      </c>
      <c r="AF336" s="264" t="n">
        <f aca="false">MAX(K336,L336)</f>
        <v>0</v>
      </c>
      <c r="AG336" s="265" t="n">
        <f aca="false">MAX(M336,N336)</f>
        <v>0</v>
      </c>
      <c r="AH336" s="266" t="n">
        <f aca="false">MAX(O336,P336)</f>
        <v>0</v>
      </c>
      <c r="AI336" s="267" t="n">
        <f aca="false">MAX(Q336,R336)</f>
        <v>0</v>
      </c>
      <c r="AJ336" s="263" t="n">
        <f aca="false">MAX(S336,T336)</f>
        <v>0</v>
      </c>
      <c r="AK336" s="263" t="n">
        <f aca="false">U336</f>
        <v>0</v>
      </c>
      <c r="AL336" s="263" t="n">
        <f aca="false">V336</f>
        <v>0</v>
      </c>
      <c r="AM336" s="262" t="n">
        <f aca="false">W336</f>
        <v>0</v>
      </c>
      <c r="AN336" s="268" t="n">
        <f aca="false">X336</f>
        <v>0</v>
      </c>
      <c r="AO336" s="263" t="n">
        <f aca="false">Y336</f>
        <v>0</v>
      </c>
      <c r="AP336" s="263" t="n">
        <f aca="false">Z336</f>
        <v>0</v>
      </c>
      <c r="AQ336" s="269" t="n">
        <f aca="false">AA336</f>
        <v>0</v>
      </c>
    </row>
    <row r="337" customFormat="false" ht="12.75" hidden="false" customHeight="false" outlineLevel="0" collapsed="false">
      <c r="A337" s="368" t="n">
        <f aca="false">1+A336</f>
        <v>330</v>
      </c>
      <c r="B337" s="314" t="s">
        <v>993</v>
      </c>
      <c r="C337" s="293" t="n">
        <v>82234</v>
      </c>
      <c r="D337" s="293" t="s">
        <v>994</v>
      </c>
      <c r="E337" s="293" t="s">
        <v>47</v>
      </c>
      <c r="F337" s="294" t="n">
        <f aca="false">ROUND(IF(COUNT(AC337:AS337)&lt;=3,SUM(AC337:AS337),SUM(LARGE(AC337:AS337,1),LARGE(AC337:AS337,2),LARGE(AC337:AS337,3))),0)</f>
        <v>37</v>
      </c>
      <c r="G337" s="295"/>
      <c r="H337" s="262"/>
      <c r="I337" s="262"/>
      <c r="J337" s="66"/>
      <c r="K337" s="296"/>
      <c r="L337" s="296"/>
      <c r="M337" s="297" t="n">
        <v>37</v>
      </c>
      <c r="N337" s="298" t="n">
        <v>35</v>
      </c>
      <c r="O337" s="299"/>
      <c r="P337" s="268"/>
      <c r="Q337" s="300"/>
      <c r="R337" s="301"/>
      <c r="S337" s="264"/>
      <c r="T337" s="264"/>
      <c r="U337" s="66"/>
      <c r="V337" s="66"/>
      <c r="W337" s="302"/>
      <c r="X337" s="66"/>
      <c r="Y337" s="66"/>
      <c r="Z337" s="66"/>
      <c r="AA337" s="67"/>
      <c r="AB337" s="260"/>
      <c r="AC337" s="295" t="n">
        <f aca="false">G337</f>
        <v>0</v>
      </c>
      <c r="AD337" s="262" t="n">
        <f aca="false">MAX(H337,I337)</f>
        <v>0</v>
      </c>
      <c r="AE337" s="263" t="n">
        <f aca="false">J337</f>
        <v>0</v>
      </c>
      <c r="AF337" s="264" t="n">
        <f aca="false">MAX(K337,L337)</f>
        <v>0</v>
      </c>
      <c r="AG337" s="265" t="n">
        <f aca="false">MAX(M337,N337)</f>
        <v>37</v>
      </c>
      <c r="AH337" s="266" t="n">
        <f aca="false">MAX(O337,P337)</f>
        <v>0</v>
      </c>
      <c r="AI337" s="267" t="n">
        <f aca="false">MAX(Q337,R337)</f>
        <v>0</v>
      </c>
      <c r="AJ337" s="263" t="n">
        <f aca="false">MAX(S337,T337)</f>
        <v>0</v>
      </c>
      <c r="AK337" s="263" t="n">
        <f aca="false">U337</f>
        <v>0</v>
      </c>
      <c r="AL337" s="263" t="n">
        <f aca="false">V337</f>
        <v>0</v>
      </c>
      <c r="AM337" s="262" t="n">
        <f aca="false">W337</f>
        <v>0</v>
      </c>
      <c r="AN337" s="268" t="n">
        <f aca="false">X337</f>
        <v>0</v>
      </c>
      <c r="AO337" s="263" t="n">
        <f aca="false">Y337</f>
        <v>0</v>
      </c>
      <c r="AP337" s="263" t="n">
        <f aca="false">Z337</f>
        <v>0</v>
      </c>
      <c r="AQ337" s="269" t="n">
        <f aca="false">AA337</f>
        <v>0</v>
      </c>
    </row>
    <row r="338" customFormat="false" ht="12.75" hidden="false" customHeight="false" outlineLevel="0" collapsed="false">
      <c r="A338" s="368" t="n">
        <f aca="false">1+A337</f>
        <v>331</v>
      </c>
      <c r="B338" s="314" t="s">
        <v>566</v>
      </c>
      <c r="C338" s="293" t="n">
        <v>82239</v>
      </c>
      <c r="D338" s="293" t="s">
        <v>995</v>
      </c>
      <c r="E338" s="293" t="s">
        <v>47</v>
      </c>
      <c r="F338" s="294" t="n">
        <f aca="false">ROUND(IF(COUNT(AC338:AS338)&lt;=3,SUM(AC338:AS338),SUM(LARGE(AC338:AS338,1),LARGE(AC338:AS338,2),LARGE(AC338:AS338,3))),0)</f>
        <v>37</v>
      </c>
      <c r="G338" s="295"/>
      <c r="H338" s="262"/>
      <c r="I338" s="262"/>
      <c r="J338" s="66"/>
      <c r="K338" s="296"/>
      <c r="L338" s="296"/>
      <c r="M338" s="297" t="n">
        <v>37</v>
      </c>
      <c r="N338" s="298" t="n">
        <v>35</v>
      </c>
      <c r="O338" s="299"/>
      <c r="P338" s="268"/>
      <c r="Q338" s="300"/>
      <c r="R338" s="301"/>
      <c r="S338" s="264"/>
      <c r="T338" s="264"/>
      <c r="U338" s="66"/>
      <c r="V338" s="66"/>
      <c r="W338" s="302"/>
      <c r="X338" s="66"/>
      <c r="Y338" s="66"/>
      <c r="Z338" s="66"/>
      <c r="AA338" s="67"/>
      <c r="AB338" s="260"/>
      <c r="AC338" s="295" t="n">
        <f aca="false">G338</f>
        <v>0</v>
      </c>
      <c r="AD338" s="262" t="n">
        <f aca="false">MAX(H338,I338)</f>
        <v>0</v>
      </c>
      <c r="AE338" s="263" t="n">
        <f aca="false">J338</f>
        <v>0</v>
      </c>
      <c r="AF338" s="264" t="n">
        <f aca="false">MAX(K338,L338)</f>
        <v>0</v>
      </c>
      <c r="AG338" s="265" t="n">
        <f aca="false">MAX(M338,N338)</f>
        <v>37</v>
      </c>
      <c r="AH338" s="266" t="n">
        <f aca="false">MAX(O338,P338)</f>
        <v>0</v>
      </c>
      <c r="AI338" s="267" t="n">
        <f aca="false">MAX(Q338,R338)</f>
        <v>0</v>
      </c>
      <c r="AJ338" s="263" t="n">
        <f aca="false">MAX(S338,T338)</f>
        <v>0</v>
      </c>
      <c r="AK338" s="263" t="n">
        <f aca="false">U338</f>
        <v>0</v>
      </c>
      <c r="AL338" s="263" t="n">
        <f aca="false">V338</f>
        <v>0</v>
      </c>
      <c r="AM338" s="262" t="n">
        <f aca="false">W338</f>
        <v>0</v>
      </c>
      <c r="AN338" s="268" t="n">
        <f aca="false">X338</f>
        <v>0</v>
      </c>
      <c r="AO338" s="263" t="n">
        <f aca="false">Y338</f>
        <v>0</v>
      </c>
      <c r="AP338" s="263" t="n">
        <f aca="false">Z338</f>
        <v>0</v>
      </c>
      <c r="AQ338" s="269" t="n">
        <f aca="false">AA338</f>
        <v>0</v>
      </c>
    </row>
    <row r="339" customFormat="false" ht="12.75" hidden="false" customHeight="false" outlineLevel="0" collapsed="false">
      <c r="A339" s="368" t="n">
        <f aca="false">1+A338</f>
        <v>332</v>
      </c>
      <c r="B339" s="314" t="s">
        <v>650</v>
      </c>
      <c r="C339" s="293" t="n">
        <v>27209</v>
      </c>
      <c r="D339" s="293" t="s">
        <v>651</v>
      </c>
      <c r="E339" s="293" t="s">
        <v>77</v>
      </c>
      <c r="F339" s="294" t="n">
        <f aca="false">ROUND(IF(COUNT(AC339:AS339)&lt;=3,SUM(AC339:AS339),SUM(LARGE(AC339:AS339,1),LARGE(AC339:AS339,2),LARGE(AC339:AS339,3))),0)</f>
        <v>37</v>
      </c>
      <c r="G339" s="295"/>
      <c r="H339" s="262"/>
      <c r="I339" s="262"/>
      <c r="J339" s="66"/>
      <c r="K339" s="296"/>
      <c r="L339" s="296"/>
      <c r="M339" s="297"/>
      <c r="N339" s="298"/>
      <c r="O339" s="299"/>
      <c r="P339" s="268"/>
      <c r="Q339" s="300"/>
      <c r="R339" s="301"/>
      <c r="S339" s="264"/>
      <c r="T339" s="264"/>
      <c r="U339" s="66"/>
      <c r="V339" s="66" t="n">
        <v>37</v>
      </c>
      <c r="W339" s="302"/>
      <c r="X339" s="66"/>
      <c r="Y339" s="66"/>
      <c r="Z339" s="66"/>
      <c r="AA339" s="67"/>
      <c r="AB339" s="260"/>
      <c r="AC339" s="295" t="n">
        <f aca="false">G339</f>
        <v>0</v>
      </c>
      <c r="AD339" s="262" t="n">
        <f aca="false">MAX(H339,I339)</f>
        <v>0</v>
      </c>
      <c r="AE339" s="263" t="n">
        <f aca="false">J339</f>
        <v>0</v>
      </c>
      <c r="AF339" s="264" t="n">
        <f aca="false">MAX(K339,L339)</f>
        <v>0</v>
      </c>
      <c r="AG339" s="265" t="n">
        <f aca="false">MAX(M339,N339)</f>
        <v>0</v>
      </c>
      <c r="AH339" s="266" t="n">
        <f aca="false">MAX(O339,P339)</f>
        <v>0</v>
      </c>
      <c r="AI339" s="267" t="n">
        <f aca="false">MAX(Q339,R339)</f>
        <v>0</v>
      </c>
      <c r="AJ339" s="263" t="n">
        <f aca="false">MAX(S339,T339)</f>
        <v>0</v>
      </c>
      <c r="AK339" s="263" t="n">
        <f aca="false">U339</f>
        <v>0</v>
      </c>
      <c r="AL339" s="263" t="n">
        <f aca="false">V339</f>
        <v>37</v>
      </c>
      <c r="AM339" s="262" t="n">
        <f aca="false">W339</f>
        <v>0</v>
      </c>
      <c r="AN339" s="268" t="n">
        <f aca="false">X339</f>
        <v>0</v>
      </c>
      <c r="AO339" s="263" t="n">
        <f aca="false">Y339</f>
        <v>0</v>
      </c>
      <c r="AP339" s="263" t="n">
        <f aca="false">Z339</f>
        <v>0</v>
      </c>
      <c r="AQ339" s="269" t="n">
        <f aca="false">AA339</f>
        <v>0</v>
      </c>
    </row>
    <row r="340" customFormat="false" ht="12.75" hidden="false" customHeight="false" outlineLevel="0" collapsed="false">
      <c r="A340" s="368" t="n">
        <f aca="false">1+A339</f>
        <v>333</v>
      </c>
      <c r="B340" s="314" t="s">
        <v>996</v>
      </c>
      <c r="C340" s="293"/>
      <c r="D340" s="293" t="n">
        <v>7481</v>
      </c>
      <c r="E340" s="293" t="s">
        <v>57</v>
      </c>
      <c r="F340" s="294" t="n">
        <f aca="false">ROUND(IF(COUNT(AC340:AS340)&lt;=3,SUM(AC340:AS340),SUM(LARGE(AC340:AS340,1),LARGE(AC340:AS340,2),LARGE(AC340:AS340,3))),0)</f>
        <v>37</v>
      </c>
      <c r="G340" s="295"/>
      <c r="H340" s="262"/>
      <c r="I340" s="262"/>
      <c r="J340" s="66"/>
      <c r="K340" s="296"/>
      <c r="L340" s="296"/>
      <c r="M340" s="297"/>
      <c r="N340" s="298" t="n">
        <v>37</v>
      </c>
      <c r="O340" s="299"/>
      <c r="P340" s="268"/>
      <c r="Q340" s="300"/>
      <c r="R340" s="301"/>
      <c r="S340" s="264"/>
      <c r="T340" s="264"/>
      <c r="U340" s="66"/>
      <c r="V340" s="66"/>
      <c r="W340" s="302"/>
      <c r="X340" s="66"/>
      <c r="Y340" s="66"/>
      <c r="Z340" s="66"/>
      <c r="AA340" s="67"/>
      <c r="AB340" s="260"/>
      <c r="AC340" s="295" t="n">
        <f aca="false">G340</f>
        <v>0</v>
      </c>
      <c r="AD340" s="262" t="n">
        <f aca="false">MAX(H340,I340)</f>
        <v>0</v>
      </c>
      <c r="AE340" s="263" t="n">
        <f aca="false">J340</f>
        <v>0</v>
      </c>
      <c r="AF340" s="264" t="n">
        <f aca="false">MAX(K340,L340)</f>
        <v>0</v>
      </c>
      <c r="AG340" s="265" t="n">
        <f aca="false">MAX(M340,N340)</f>
        <v>37</v>
      </c>
      <c r="AH340" s="266" t="n">
        <f aca="false">MAX(O340,P340)</f>
        <v>0</v>
      </c>
      <c r="AI340" s="267" t="n">
        <f aca="false">MAX(Q340,R340)</f>
        <v>0</v>
      </c>
      <c r="AJ340" s="263" t="n">
        <f aca="false">MAX(S340,T340)</f>
        <v>0</v>
      </c>
      <c r="AK340" s="263" t="n">
        <f aca="false">U340</f>
        <v>0</v>
      </c>
      <c r="AL340" s="263" t="n">
        <f aca="false">V340</f>
        <v>0</v>
      </c>
      <c r="AM340" s="262" t="n">
        <f aca="false">W340</f>
        <v>0</v>
      </c>
      <c r="AN340" s="268" t="n">
        <f aca="false">X340</f>
        <v>0</v>
      </c>
      <c r="AO340" s="263" t="n">
        <f aca="false">Y340</f>
        <v>0</v>
      </c>
      <c r="AP340" s="263" t="n">
        <f aca="false">Z340</f>
        <v>0</v>
      </c>
      <c r="AQ340" s="269" t="n">
        <f aca="false">AA340</f>
        <v>0</v>
      </c>
    </row>
    <row r="341" customFormat="false" ht="12.75" hidden="false" customHeight="false" outlineLevel="0" collapsed="false">
      <c r="A341" s="368" t="n">
        <f aca="false">1+A340</f>
        <v>334</v>
      </c>
      <c r="B341" s="292" t="s">
        <v>997</v>
      </c>
      <c r="C341" s="293" t="s">
        <v>998</v>
      </c>
      <c r="D341" s="293" t="s">
        <v>999</v>
      </c>
      <c r="E341" s="293" t="s">
        <v>57</v>
      </c>
      <c r="F341" s="294" t="n">
        <f aca="false">ROUND(IF(COUNT(AC341:AS341)&lt;=3,SUM(AC341:AS341),SUM(LARGE(AC341:AS341,1),LARGE(AC341:AS341,2),LARGE(AC341:AS341,3))),0)</f>
        <v>37</v>
      </c>
      <c r="G341" s="295"/>
      <c r="H341" s="262"/>
      <c r="I341" s="262"/>
      <c r="J341" s="66"/>
      <c r="K341" s="296"/>
      <c r="L341" s="296"/>
      <c r="M341" s="297"/>
      <c r="N341" s="298"/>
      <c r="O341" s="299"/>
      <c r="P341" s="268"/>
      <c r="Q341" s="300"/>
      <c r="R341" s="301" t="n">
        <v>37</v>
      </c>
      <c r="S341" s="264"/>
      <c r="T341" s="264"/>
      <c r="U341" s="66"/>
      <c r="V341" s="66"/>
      <c r="W341" s="302"/>
      <c r="X341" s="66"/>
      <c r="Y341" s="66"/>
      <c r="Z341" s="66"/>
      <c r="AA341" s="67"/>
      <c r="AB341" s="260"/>
      <c r="AC341" s="295" t="n">
        <f aca="false">G341</f>
        <v>0</v>
      </c>
      <c r="AD341" s="262" t="n">
        <f aca="false">MAX(H341,I341)</f>
        <v>0</v>
      </c>
      <c r="AE341" s="263" t="n">
        <f aca="false">J341</f>
        <v>0</v>
      </c>
      <c r="AF341" s="264" t="n">
        <f aca="false">MAX(K341,L341)</f>
        <v>0</v>
      </c>
      <c r="AG341" s="265" t="n">
        <f aca="false">MAX(M341,N341)</f>
        <v>0</v>
      </c>
      <c r="AH341" s="266" t="n">
        <f aca="false">MAX(O341,P341)</f>
        <v>0</v>
      </c>
      <c r="AI341" s="267" t="n">
        <f aca="false">MAX(Q341,R341)</f>
        <v>37</v>
      </c>
      <c r="AJ341" s="263" t="n">
        <f aca="false">MAX(S341,T341)</f>
        <v>0</v>
      </c>
      <c r="AK341" s="263" t="n">
        <f aca="false">U341</f>
        <v>0</v>
      </c>
      <c r="AL341" s="263" t="n">
        <f aca="false">V341</f>
        <v>0</v>
      </c>
      <c r="AM341" s="262" t="n">
        <f aca="false">W341</f>
        <v>0</v>
      </c>
      <c r="AN341" s="268" t="n">
        <f aca="false">X341</f>
        <v>0</v>
      </c>
      <c r="AO341" s="263" t="n">
        <f aca="false">Y341</f>
        <v>0</v>
      </c>
      <c r="AP341" s="263" t="n">
        <f aca="false">Z341</f>
        <v>0</v>
      </c>
      <c r="AQ341" s="269" t="n">
        <f aca="false">AA341</f>
        <v>0</v>
      </c>
    </row>
    <row r="342" customFormat="false" ht="12.75" hidden="false" customHeight="false" outlineLevel="0" collapsed="false">
      <c r="A342" s="368" t="n">
        <f aca="false">1+A341</f>
        <v>335</v>
      </c>
      <c r="B342" s="314" t="s">
        <v>1000</v>
      </c>
      <c r="C342" s="293"/>
      <c r="D342" s="293" t="s">
        <v>1001</v>
      </c>
      <c r="E342" s="293" t="s">
        <v>67</v>
      </c>
      <c r="F342" s="294" t="n">
        <f aca="false">ROUND(IF(COUNT(AC342:AS342)&lt;=3,SUM(AC342:AS342),SUM(LARGE(AC342:AS342,1),LARGE(AC342:AS342,2),LARGE(AC342:AS342,3))),0)</f>
        <v>37</v>
      </c>
      <c r="G342" s="295"/>
      <c r="H342" s="262"/>
      <c r="I342" s="262"/>
      <c r="J342" s="66"/>
      <c r="K342" s="296"/>
      <c r="L342" s="296"/>
      <c r="M342" s="297"/>
      <c r="N342" s="298"/>
      <c r="O342" s="299"/>
      <c r="P342" s="268"/>
      <c r="Q342" s="300"/>
      <c r="R342" s="301"/>
      <c r="S342" s="264" t="n">
        <v>37</v>
      </c>
      <c r="T342" s="264"/>
      <c r="U342" s="66"/>
      <c r="V342" s="66"/>
      <c r="W342" s="302"/>
      <c r="X342" s="66"/>
      <c r="Y342" s="66"/>
      <c r="Z342" s="66"/>
      <c r="AA342" s="67"/>
      <c r="AB342" s="260"/>
      <c r="AC342" s="295" t="n">
        <f aca="false">G342</f>
        <v>0</v>
      </c>
      <c r="AD342" s="262" t="n">
        <f aca="false">MAX(H342,I342)</f>
        <v>0</v>
      </c>
      <c r="AE342" s="263" t="n">
        <f aca="false">J342</f>
        <v>0</v>
      </c>
      <c r="AF342" s="264" t="n">
        <f aca="false">MAX(K342,L342)</f>
        <v>0</v>
      </c>
      <c r="AG342" s="265" t="n">
        <f aca="false">MAX(M342,N342)</f>
        <v>0</v>
      </c>
      <c r="AH342" s="266" t="n">
        <f aca="false">MAX(O342,P342)</f>
        <v>0</v>
      </c>
      <c r="AI342" s="267" t="n">
        <f aca="false">MAX(Q342,R342)</f>
        <v>0</v>
      </c>
      <c r="AJ342" s="263" t="n">
        <f aca="false">MAX(S342,T342)</f>
        <v>37</v>
      </c>
      <c r="AK342" s="263" t="n">
        <f aca="false">U342</f>
        <v>0</v>
      </c>
      <c r="AL342" s="263" t="n">
        <f aca="false">V342</f>
        <v>0</v>
      </c>
      <c r="AM342" s="262" t="n">
        <f aca="false">W342</f>
        <v>0</v>
      </c>
      <c r="AN342" s="268" t="n">
        <f aca="false">X342</f>
        <v>0</v>
      </c>
      <c r="AO342" s="263" t="n">
        <f aca="false">Y342</f>
        <v>0</v>
      </c>
      <c r="AP342" s="263" t="n">
        <f aca="false">Z342</f>
        <v>0</v>
      </c>
      <c r="AQ342" s="269" t="n">
        <f aca="false">AA342</f>
        <v>0</v>
      </c>
    </row>
    <row r="343" customFormat="false" ht="12.75" hidden="false" customHeight="false" outlineLevel="0" collapsed="false">
      <c r="A343" s="368" t="n">
        <f aca="false">1+A342</f>
        <v>336</v>
      </c>
      <c r="B343" s="314" t="s">
        <v>644</v>
      </c>
      <c r="C343" s="293"/>
      <c r="D343" s="293" t="n">
        <v>1553</v>
      </c>
      <c r="E343" s="293" t="s">
        <v>525</v>
      </c>
      <c r="F343" s="294" t="n">
        <f aca="false">ROUND(IF(COUNT(AC343:AS343)&lt;=3,SUM(AC343:AS343),SUM(LARGE(AC343:AS343,1),LARGE(AC343:AS343,2),LARGE(AC343:AS343,3))),0)</f>
        <v>36</v>
      </c>
      <c r="G343" s="295"/>
      <c r="H343" s="262"/>
      <c r="I343" s="262"/>
      <c r="J343" s="66"/>
      <c r="K343" s="296"/>
      <c r="L343" s="296"/>
      <c r="M343" s="297"/>
      <c r="N343" s="298" t="n">
        <v>36</v>
      </c>
      <c r="O343" s="299"/>
      <c r="P343" s="268"/>
      <c r="Q343" s="300"/>
      <c r="R343" s="301"/>
      <c r="S343" s="264"/>
      <c r="T343" s="264"/>
      <c r="U343" s="66"/>
      <c r="V343" s="66"/>
      <c r="W343" s="302"/>
      <c r="X343" s="66"/>
      <c r="Y343" s="66"/>
      <c r="Z343" s="66"/>
      <c r="AA343" s="67"/>
      <c r="AB343" s="260"/>
      <c r="AC343" s="295" t="n">
        <f aca="false">G343</f>
        <v>0</v>
      </c>
      <c r="AD343" s="262" t="n">
        <f aca="false">MAX(H343,I343)</f>
        <v>0</v>
      </c>
      <c r="AE343" s="263" t="n">
        <f aca="false">J343</f>
        <v>0</v>
      </c>
      <c r="AF343" s="264" t="n">
        <f aca="false">MAX(K343,L343)</f>
        <v>0</v>
      </c>
      <c r="AG343" s="265" t="n">
        <f aca="false">MAX(M343,N343)</f>
        <v>36</v>
      </c>
      <c r="AH343" s="266" t="n">
        <f aca="false">MAX(O343,P343)</f>
        <v>0</v>
      </c>
      <c r="AI343" s="267" t="n">
        <f aca="false">MAX(Q343,R343)</f>
        <v>0</v>
      </c>
      <c r="AJ343" s="263" t="n">
        <f aca="false">MAX(S343,T343)</f>
        <v>0</v>
      </c>
      <c r="AK343" s="263" t="n">
        <f aca="false">U343</f>
        <v>0</v>
      </c>
      <c r="AL343" s="263" t="n">
        <f aca="false">V343</f>
        <v>0</v>
      </c>
      <c r="AM343" s="262" t="n">
        <f aca="false">W343</f>
        <v>0</v>
      </c>
      <c r="AN343" s="268" t="n">
        <f aca="false">X343</f>
        <v>0</v>
      </c>
      <c r="AO343" s="263" t="n">
        <f aca="false">Y343</f>
        <v>0</v>
      </c>
      <c r="AP343" s="263" t="n">
        <f aca="false">Z343</f>
        <v>0</v>
      </c>
      <c r="AQ343" s="269" t="n">
        <f aca="false">AA343</f>
        <v>0</v>
      </c>
    </row>
    <row r="344" customFormat="false" ht="12.75" hidden="false" customHeight="false" outlineLevel="0" collapsed="false">
      <c r="A344" s="368" t="n">
        <f aca="false">1+A343</f>
        <v>337</v>
      </c>
      <c r="B344" s="314" t="s">
        <v>1002</v>
      </c>
      <c r="C344" s="293" t="n">
        <v>82241</v>
      </c>
      <c r="D344" s="293" t="s">
        <v>1003</v>
      </c>
      <c r="E344" s="293" t="s">
        <v>47</v>
      </c>
      <c r="F344" s="294" t="n">
        <f aca="false">ROUND(IF(COUNT(AC344:AS344)&lt;=3,SUM(AC344:AS344),SUM(LARGE(AC344:AS344,1),LARGE(AC344:AS344,2),LARGE(AC344:AS344,3))),0)</f>
        <v>36</v>
      </c>
      <c r="G344" s="295"/>
      <c r="H344" s="262"/>
      <c r="I344" s="262"/>
      <c r="J344" s="66"/>
      <c r="K344" s="296"/>
      <c r="L344" s="296"/>
      <c r="M344" s="297" t="n">
        <v>36</v>
      </c>
      <c r="N344" s="298"/>
      <c r="O344" s="299"/>
      <c r="P344" s="268"/>
      <c r="Q344" s="300"/>
      <c r="R344" s="301"/>
      <c r="S344" s="264"/>
      <c r="T344" s="264"/>
      <c r="U344" s="66"/>
      <c r="V344" s="66"/>
      <c r="W344" s="302"/>
      <c r="X344" s="66"/>
      <c r="Y344" s="66"/>
      <c r="Z344" s="66"/>
      <c r="AA344" s="67"/>
      <c r="AB344" s="260"/>
      <c r="AC344" s="295" t="n">
        <f aca="false">G344</f>
        <v>0</v>
      </c>
      <c r="AD344" s="262" t="n">
        <f aca="false">MAX(H344,I344)</f>
        <v>0</v>
      </c>
      <c r="AE344" s="263" t="n">
        <f aca="false">J344</f>
        <v>0</v>
      </c>
      <c r="AF344" s="264" t="n">
        <f aca="false">MAX(K344,L344)</f>
        <v>0</v>
      </c>
      <c r="AG344" s="265" t="n">
        <f aca="false">MAX(M344,N344)</f>
        <v>36</v>
      </c>
      <c r="AH344" s="266" t="n">
        <f aca="false">MAX(O344,P344)</f>
        <v>0</v>
      </c>
      <c r="AI344" s="267" t="n">
        <f aca="false">MAX(Q344,R344)</f>
        <v>0</v>
      </c>
      <c r="AJ344" s="263" t="n">
        <f aca="false">MAX(S344,T344)</f>
        <v>0</v>
      </c>
      <c r="AK344" s="263" t="n">
        <f aca="false">U344</f>
        <v>0</v>
      </c>
      <c r="AL344" s="263" t="n">
        <f aca="false">V344</f>
        <v>0</v>
      </c>
      <c r="AM344" s="262" t="n">
        <f aca="false">W344</f>
        <v>0</v>
      </c>
      <c r="AN344" s="268" t="n">
        <f aca="false">X344</f>
        <v>0</v>
      </c>
      <c r="AO344" s="263" t="n">
        <f aca="false">Y344</f>
        <v>0</v>
      </c>
      <c r="AP344" s="263" t="n">
        <f aca="false">Z344</f>
        <v>0</v>
      </c>
      <c r="AQ344" s="269" t="n">
        <f aca="false">AA344</f>
        <v>0</v>
      </c>
    </row>
    <row r="345" customFormat="false" ht="12.75" hidden="false" customHeight="false" outlineLevel="0" collapsed="false">
      <c r="A345" s="368" t="n">
        <f aca="false">1+A344</f>
        <v>338</v>
      </c>
      <c r="B345" s="314" t="s">
        <v>703</v>
      </c>
      <c r="C345" s="293" t="n">
        <v>70925</v>
      </c>
      <c r="D345" s="293" t="s">
        <v>704</v>
      </c>
      <c r="E345" s="293" t="s">
        <v>77</v>
      </c>
      <c r="F345" s="294" t="n">
        <f aca="false">ROUND(IF(COUNT(AC345:AS345)&lt;=3,SUM(AC345:AS345),SUM(LARGE(AC345:AS345,1),LARGE(AC345:AS345,2),LARGE(AC345:AS345,3))),0)</f>
        <v>36</v>
      </c>
      <c r="G345" s="295"/>
      <c r="H345" s="262"/>
      <c r="I345" s="262"/>
      <c r="J345" s="66"/>
      <c r="K345" s="296"/>
      <c r="L345" s="296"/>
      <c r="M345" s="297"/>
      <c r="N345" s="298"/>
      <c r="O345" s="299"/>
      <c r="P345" s="268"/>
      <c r="Q345" s="300"/>
      <c r="R345" s="301"/>
      <c r="S345" s="264"/>
      <c r="T345" s="264"/>
      <c r="U345" s="66"/>
      <c r="V345" s="66" t="n">
        <v>36</v>
      </c>
      <c r="W345" s="302"/>
      <c r="X345" s="66"/>
      <c r="Y345" s="66"/>
      <c r="Z345" s="66"/>
      <c r="AA345" s="67"/>
      <c r="AB345" s="260"/>
      <c r="AC345" s="295" t="n">
        <f aca="false">G345</f>
        <v>0</v>
      </c>
      <c r="AD345" s="262" t="n">
        <f aca="false">MAX(H345,I345)</f>
        <v>0</v>
      </c>
      <c r="AE345" s="263" t="n">
        <f aca="false">J345</f>
        <v>0</v>
      </c>
      <c r="AF345" s="264" t="n">
        <f aca="false">MAX(K345,L345)</f>
        <v>0</v>
      </c>
      <c r="AG345" s="265" t="n">
        <f aca="false">MAX(M345,N345)</f>
        <v>0</v>
      </c>
      <c r="AH345" s="266" t="n">
        <f aca="false">MAX(O345,P345)</f>
        <v>0</v>
      </c>
      <c r="AI345" s="267" t="n">
        <f aca="false">MAX(Q345,R345)</f>
        <v>0</v>
      </c>
      <c r="AJ345" s="263" t="n">
        <f aca="false">MAX(S345,T345)</f>
        <v>0</v>
      </c>
      <c r="AK345" s="263" t="n">
        <f aca="false">U345</f>
        <v>0</v>
      </c>
      <c r="AL345" s="263" t="n">
        <f aca="false">V345</f>
        <v>36</v>
      </c>
      <c r="AM345" s="262" t="n">
        <f aca="false">W345</f>
        <v>0</v>
      </c>
      <c r="AN345" s="268" t="n">
        <f aca="false">X345</f>
        <v>0</v>
      </c>
      <c r="AO345" s="263" t="n">
        <f aca="false">Y345</f>
        <v>0</v>
      </c>
      <c r="AP345" s="263" t="n">
        <f aca="false">Z345</f>
        <v>0</v>
      </c>
      <c r="AQ345" s="269" t="n">
        <f aca="false">AA345</f>
        <v>0</v>
      </c>
    </row>
    <row r="346" customFormat="false" ht="12.75" hidden="false" customHeight="false" outlineLevel="0" collapsed="false">
      <c r="A346" s="368" t="n">
        <f aca="false">1+A345</f>
        <v>339</v>
      </c>
      <c r="B346" s="370" t="s">
        <v>579</v>
      </c>
      <c r="C346" s="306"/>
      <c r="D346" s="306" t="s">
        <v>580</v>
      </c>
      <c r="E346" s="306" t="s">
        <v>509</v>
      </c>
      <c r="F346" s="273" t="n">
        <f aca="false">ROUND(IF(COUNT(AC346:AS346)&lt;=3,SUM(AC346:AS346),SUM(LARGE(AC346:AS346,1),LARGE(AC346:AS346,2),LARGE(AC346:AS346,3))),0)</f>
        <v>36</v>
      </c>
      <c r="G346" s="274"/>
      <c r="H346" s="275"/>
      <c r="I346" s="275" t="n">
        <v>36</v>
      </c>
      <c r="J346" s="276"/>
      <c r="K346" s="277"/>
      <c r="L346" s="277"/>
      <c r="M346" s="278"/>
      <c r="N346" s="279"/>
      <c r="O346" s="280"/>
      <c r="P346" s="281"/>
      <c r="Q346" s="282"/>
      <c r="R346" s="283"/>
      <c r="S346" s="284"/>
      <c r="T346" s="284"/>
      <c r="U346" s="276"/>
      <c r="V346" s="276"/>
      <c r="W346" s="285"/>
      <c r="X346" s="276"/>
      <c r="Y346" s="276"/>
      <c r="Z346" s="276"/>
      <c r="AA346" s="286"/>
      <c r="AB346" s="307"/>
      <c r="AC346" s="274" t="n">
        <f aca="false">G346</f>
        <v>0</v>
      </c>
      <c r="AD346" s="275" t="n">
        <f aca="false">MAX(H346,I346)</f>
        <v>36</v>
      </c>
      <c r="AE346" s="308" t="n">
        <f aca="false">J346</f>
        <v>0</v>
      </c>
      <c r="AF346" s="284" t="n">
        <f aca="false">MAX(K346,L346)</f>
        <v>0</v>
      </c>
      <c r="AG346" s="309" t="n">
        <f aca="false">MAX(M346,N346)</f>
        <v>0</v>
      </c>
      <c r="AH346" s="313" t="n">
        <f aca="false">MAX(O346,P346)</f>
        <v>0</v>
      </c>
      <c r="AI346" s="310" t="n">
        <f aca="false">MAX(Q346,R346)</f>
        <v>0</v>
      </c>
      <c r="AJ346" s="308" t="n">
        <f aca="false">MAX(S346,T346)</f>
        <v>0</v>
      </c>
      <c r="AK346" s="308" t="n">
        <f aca="false">U346</f>
        <v>0</v>
      </c>
      <c r="AL346" s="308" t="n">
        <f aca="false">V346</f>
        <v>0</v>
      </c>
      <c r="AM346" s="275" t="n">
        <f aca="false">W346</f>
        <v>0</v>
      </c>
      <c r="AN346" s="281" t="n">
        <f aca="false">X346</f>
        <v>0</v>
      </c>
      <c r="AO346" s="308" t="n">
        <f aca="false">Y346</f>
        <v>0</v>
      </c>
      <c r="AP346" s="308" t="n">
        <f aca="false">Z346</f>
        <v>0</v>
      </c>
      <c r="AQ346" s="311" t="n">
        <f aca="false">AA346</f>
        <v>0</v>
      </c>
    </row>
    <row r="347" customFormat="false" ht="12.75" hidden="false" customHeight="false" outlineLevel="0" collapsed="false">
      <c r="A347" s="368" t="n">
        <f aca="false">1+A346</f>
        <v>340</v>
      </c>
      <c r="B347" s="314" t="s">
        <v>1004</v>
      </c>
      <c r="C347" s="293" t="n">
        <v>70888</v>
      </c>
      <c r="D347" s="293" t="s">
        <v>483</v>
      </c>
      <c r="E347" s="293" t="s">
        <v>38</v>
      </c>
      <c r="F347" s="294" t="n">
        <f aca="false">ROUND(IF(COUNT(AC347:AS347)&lt;=3,SUM(AC347:AS347),SUM(LARGE(AC347:AS347,1),LARGE(AC347:AS347,2),LARGE(AC347:AS347,3))),0)</f>
        <v>36</v>
      </c>
      <c r="G347" s="295"/>
      <c r="H347" s="262"/>
      <c r="I347" s="262"/>
      <c r="J347" s="66"/>
      <c r="K347" s="296" t="n">
        <v>25</v>
      </c>
      <c r="L347" s="296"/>
      <c r="M347" s="297"/>
      <c r="N347" s="298"/>
      <c r="O347" s="299"/>
      <c r="P347" s="268"/>
      <c r="Q347" s="300" t="n">
        <v>11</v>
      </c>
      <c r="R347" s="301"/>
      <c r="S347" s="264"/>
      <c r="T347" s="264"/>
      <c r="U347" s="66"/>
      <c r="V347" s="66"/>
      <c r="W347" s="302"/>
      <c r="X347" s="66"/>
      <c r="Y347" s="66"/>
      <c r="Z347" s="66"/>
      <c r="AA347" s="67"/>
      <c r="AB347" s="260"/>
      <c r="AC347" s="295" t="n">
        <f aca="false">G347</f>
        <v>0</v>
      </c>
      <c r="AD347" s="262" t="n">
        <f aca="false">MAX(H347,I347)</f>
        <v>0</v>
      </c>
      <c r="AE347" s="263" t="n">
        <f aca="false">J347</f>
        <v>0</v>
      </c>
      <c r="AF347" s="264" t="n">
        <f aca="false">MAX(K347,L347)</f>
        <v>25</v>
      </c>
      <c r="AG347" s="265" t="n">
        <f aca="false">MAX(M347,N347)</f>
        <v>0</v>
      </c>
      <c r="AH347" s="266" t="n">
        <f aca="false">MAX(O347,P347)</f>
        <v>0</v>
      </c>
      <c r="AI347" s="267" t="n">
        <f aca="false">MAX(Q347,R347)</f>
        <v>11</v>
      </c>
      <c r="AJ347" s="263" t="n">
        <f aca="false">MAX(S347,T347)</f>
        <v>0</v>
      </c>
      <c r="AK347" s="263" t="n">
        <f aca="false">U347</f>
        <v>0</v>
      </c>
      <c r="AL347" s="263" t="n">
        <f aca="false">V347</f>
        <v>0</v>
      </c>
      <c r="AM347" s="262" t="n">
        <f aca="false">W347</f>
        <v>0</v>
      </c>
      <c r="AN347" s="268" t="n">
        <f aca="false">X347</f>
        <v>0</v>
      </c>
      <c r="AO347" s="263" t="n">
        <f aca="false">Y347</f>
        <v>0</v>
      </c>
      <c r="AP347" s="263" t="n">
        <f aca="false">Z347</f>
        <v>0</v>
      </c>
      <c r="AQ347" s="269" t="n">
        <f aca="false">AA347</f>
        <v>0</v>
      </c>
    </row>
    <row r="348" customFormat="false" ht="12.75" hidden="false" customHeight="false" outlineLevel="0" collapsed="false">
      <c r="A348" s="368" t="n">
        <f aca="false">1+A347</f>
        <v>341</v>
      </c>
      <c r="B348" s="314" t="s">
        <v>1005</v>
      </c>
      <c r="C348" s="293"/>
      <c r="D348" s="293" t="s">
        <v>1006</v>
      </c>
      <c r="E348" s="293" t="s">
        <v>907</v>
      </c>
      <c r="F348" s="294" t="n">
        <f aca="false">ROUND(IF(COUNT(AC348:AS348)&lt;=3,SUM(AC348:AS348),SUM(LARGE(AC348:AS348,1),LARGE(AC348:AS348,2),LARGE(AC348:AS348,3))),0)</f>
        <v>36</v>
      </c>
      <c r="G348" s="295"/>
      <c r="H348" s="262"/>
      <c r="I348" s="262" t="n">
        <v>36</v>
      </c>
      <c r="J348" s="66"/>
      <c r="K348" s="296"/>
      <c r="L348" s="296"/>
      <c r="M348" s="297"/>
      <c r="N348" s="298"/>
      <c r="O348" s="299"/>
      <c r="P348" s="268"/>
      <c r="Q348" s="300"/>
      <c r="R348" s="301"/>
      <c r="S348" s="264"/>
      <c r="T348" s="264"/>
      <c r="U348" s="66"/>
      <c r="V348" s="66"/>
      <c r="W348" s="302"/>
      <c r="X348" s="66"/>
      <c r="Y348" s="66"/>
      <c r="Z348" s="66"/>
      <c r="AA348" s="67"/>
      <c r="AB348" s="260"/>
      <c r="AC348" s="295" t="n">
        <f aca="false">G348</f>
        <v>0</v>
      </c>
      <c r="AD348" s="262" t="n">
        <f aca="false">MAX(H348,I348)</f>
        <v>36</v>
      </c>
      <c r="AE348" s="263" t="n">
        <f aca="false">J348</f>
        <v>0</v>
      </c>
      <c r="AF348" s="264" t="n">
        <f aca="false">MAX(K348,L348)</f>
        <v>0</v>
      </c>
      <c r="AG348" s="265" t="n">
        <f aca="false">MAX(M348,N348)</f>
        <v>0</v>
      </c>
      <c r="AH348" s="266" t="n">
        <f aca="false">MAX(O348,P348)</f>
        <v>0</v>
      </c>
      <c r="AI348" s="267" t="n">
        <f aca="false">MAX(Q348,R348)</f>
        <v>0</v>
      </c>
      <c r="AJ348" s="263" t="n">
        <f aca="false">MAX(S348,T348)</f>
        <v>0</v>
      </c>
      <c r="AK348" s="263" t="n">
        <f aca="false">U348</f>
        <v>0</v>
      </c>
      <c r="AL348" s="263" t="n">
        <f aca="false">V348</f>
        <v>0</v>
      </c>
      <c r="AM348" s="262" t="n">
        <f aca="false">W348</f>
        <v>0</v>
      </c>
      <c r="AN348" s="268" t="n">
        <f aca="false">X348</f>
        <v>0</v>
      </c>
      <c r="AO348" s="263" t="n">
        <f aca="false">Y348</f>
        <v>0</v>
      </c>
      <c r="AP348" s="263" t="n">
        <f aca="false">Z348</f>
        <v>0</v>
      </c>
      <c r="AQ348" s="269" t="n">
        <f aca="false">AA348</f>
        <v>0</v>
      </c>
    </row>
    <row r="349" customFormat="false" ht="12.75" hidden="false" customHeight="false" outlineLevel="0" collapsed="false">
      <c r="A349" s="368" t="n">
        <f aca="false">1+A348</f>
        <v>342</v>
      </c>
      <c r="B349" s="314" t="s">
        <v>1007</v>
      </c>
      <c r="C349" s="293"/>
      <c r="D349" s="293" t="s">
        <v>1008</v>
      </c>
      <c r="E349" s="293" t="s">
        <v>67</v>
      </c>
      <c r="F349" s="294" t="n">
        <f aca="false">ROUND(IF(COUNT(AC349:AS349)&lt;=3,SUM(AC349:AS349),SUM(LARGE(AC349:AS349,1),LARGE(AC349:AS349,2),LARGE(AC349:AS349,3))),0)</f>
        <v>35</v>
      </c>
      <c r="G349" s="295"/>
      <c r="H349" s="262"/>
      <c r="I349" s="262"/>
      <c r="J349" s="66"/>
      <c r="K349" s="296"/>
      <c r="L349" s="296"/>
      <c r="M349" s="297"/>
      <c r="N349" s="298"/>
      <c r="O349" s="299"/>
      <c r="P349" s="268"/>
      <c r="Q349" s="300"/>
      <c r="R349" s="301"/>
      <c r="S349" s="264" t="n">
        <v>35</v>
      </c>
      <c r="T349" s="264"/>
      <c r="U349" s="66"/>
      <c r="V349" s="66"/>
      <c r="W349" s="302"/>
      <c r="X349" s="66"/>
      <c r="Y349" s="66"/>
      <c r="Z349" s="66"/>
      <c r="AA349" s="67"/>
      <c r="AB349" s="260"/>
      <c r="AC349" s="295" t="n">
        <f aca="false">G349</f>
        <v>0</v>
      </c>
      <c r="AD349" s="262" t="n">
        <f aca="false">MAX(H349,I349)</f>
        <v>0</v>
      </c>
      <c r="AE349" s="263" t="n">
        <f aca="false">J349</f>
        <v>0</v>
      </c>
      <c r="AF349" s="264" t="n">
        <f aca="false">MAX(K349,L349)</f>
        <v>0</v>
      </c>
      <c r="AG349" s="265" t="n">
        <f aca="false">MAX(M349,N349)</f>
        <v>0</v>
      </c>
      <c r="AH349" s="266" t="n">
        <f aca="false">MAX(O349,P349)</f>
        <v>0</v>
      </c>
      <c r="AI349" s="267" t="n">
        <f aca="false">MAX(Q349,R349)</f>
        <v>0</v>
      </c>
      <c r="AJ349" s="263" t="n">
        <f aca="false">MAX(S349,T349)</f>
        <v>35</v>
      </c>
      <c r="AK349" s="263" t="n">
        <f aca="false">U349</f>
        <v>0</v>
      </c>
      <c r="AL349" s="263" t="n">
        <f aca="false">V349</f>
        <v>0</v>
      </c>
      <c r="AM349" s="262" t="n">
        <f aca="false">W349</f>
        <v>0</v>
      </c>
      <c r="AN349" s="268" t="n">
        <f aca="false">X349</f>
        <v>0</v>
      </c>
      <c r="AO349" s="263" t="n">
        <f aca="false">Y349</f>
        <v>0</v>
      </c>
      <c r="AP349" s="263" t="n">
        <f aca="false">Z349</f>
        <v>0</v>
      </c>
      <c r="AQ349" s="269" t="n">
        <f aca="false">AA349</f>
        <v>0</v>
      </c>
    </row>
    <row r="350" customFormat="false" ht="12.75" hidden="false" customHeight="false" outlineLevel="0" collapsed="false">
      <c r="A350" s="368" t="n">
        <f aca="false">1+A349</f>
        <v>343</v>
      </c>
      <c r="B350" s="292" t="s">
        <v>1009</v>
      </c>
      <c r="C350" s="293"/>
      <c r="D350" s="293" t="s">
        <v>1010</v>
      </c>
      <c r="E350" s="293" t="s">
        <v>67</v>
      </c>
      <c r="F350" s="294" t="n">
        <f aca="false">ROUND(IF(COUNT(AC350:AS350)&lt;=3,SUM(AC350:AS350),SUM(LARGE(AC350:AS350,1),LARGE(AC350:AS350,2),LARGE(AC350:AS350,3))),0)</f>
        <v>35</v>
      </c>
      <c r="G350" s="295"/>
      <c r="H350" s="262"/>
      <c r="I350" s="262"/>
      <c r="J350" s="66"/>
      <c r="K350" s="296"/>
      <c r="L350" s="296"/>
      <c r="M350" s="297"/>
      <c r="N350" s="298"/>
      <c r="O350" s="299"/>
      <c r="P350" s="268"/>
      <c r="Q350" s="300"/>
      <c r="R350" s="301"/>
      <c r="S350" s="264"/>
      <c r="T350" s="264" t="n">
        <v>35</v>
      </c>
      <c r="U350" s="66"/>
      <c r="V350" s="66"/>
      <c r="W350" s="302"/>
      <c r="X350" s="66"/>
      <c r="Y350" s="66"/>
      <c r="Z350" s="66"/>
      <c r="AA350" s="67"/>
      <c r="AB350" s="260"/>
      <c r="AC350" s="295" t="n">
        <f aca="false">G350</f>
        <v>0</v>
      </c>
      <c r="AD350" s="262" t="n">
        <f aca="false">MAX(H350,I350)</f>
        <v>0</v>
      </c>
      <c r="AE350" s="263" t="n">
        <f aca="false">J350</f>
        <v>0</v>
      </c>
      <c r="AF350" s="264" t="n">
        <f aca="false">MAX(K350,L350)</f>
        <v>0</v>
      </c>
      <c r="AG350" s="265" t="n">
        <f aca="false">MAX(M350,N350)</f>
        <v>0</v>
      </c>
      <c r="AH350" s="266" t="n">
        <f aca="false">MAX(O350,P350)</f>
        <v>0</v>
      </c>
      <c r="AI350" s="267" t="n">
        <f aca="false">MAX(Q350,R350)</f>
        <v>0</v>
      </c>
      <c r="AJ350" s="263" t="n">
        <f aca="false">MAX(S350,T350)</f>
        <v>35</v>
      </c>
      <c r="AK350" s="263" t="n">
        <f aca="false">U350</f>
        <v>0</v>
      </c>
      <c r="AL350" s="263" t="n">
        <f aca="false">V350</f>
        <v>0</v>
      </c>
      <c r="AM350" s="262" t="n">
        <f aca="false">W350</f>
        <v>0</v>
      </c>
      <c r="AN350" s="268" t="n">
        <f aca="false">X350</f>
        <v>0</v>
      </c>
      <c r="AO350" s="263" t="n">
        <f aca="false">Y350</f>
        <v>0</v>
      </c>
      <c r="AP350" s="263" t="n">
        <f aca="false">Z350</f>
        <v>0</v>
      </c>
      <c r="AQ350" s="269" t="n">
        <f aca="false">AA350</f>
        <v>0</v>
      </c>
    </row>
    <row r="351" customFormat="false" ht="12.75" hidden="false" customHeight="false" outlineLevel="0" collapsed="false">
      <c r="A351" s="368" t="n">
        <f aca="false">1+A350</f>
        <v>344</v>
      </c>
      <c r="B351" s="314" t="s">
        <v>1011</v>
      </c>
      <c r="C351" s="293"/>
      <c r="D351" s="293" t="s">
        <v>1012</v>
      </c>
      <c r="E351" s="293" t="s">
        <v>67</v>
      </c>
      <c r="F351" s="294" t="n">
        <f aca="false">ROUND(IF(COUNT(AC351:AS351)&lt;=3,SUM(AC351:AS351),SUM(LARGE(AC351:AS351,1),LARGE(AC351:AS351,2),LARGE(AC351:AS351,3))),0)</f>
        <v>35</v>
      </c>
      <c r="G351" s="295"/>
      <c r="H351" s="262"/>
      <c r="I351" s="262"/>
      <c r="J351" s="66"/>
      <c r="K351" s="296"/>
      <c r="L351" s="296"/>
      <c r="M351" s="297"/>
      <c r="N351" s="298"/>
      <c r="O351" s="299"/>
      <c r="P351" s="268"/>
      <c r="Q351" s="300"/>
      <c r="R351" s="301"/>
      <c r="S351" s="264" t="n">
        <v>35</v>
      </c>
      <c r="T351" s="264"/>
      <c r="U351" s="66"/>
      <c r="V351" s="66"/>
      <c r="W351" s="302"/>
      <c r="X351" s="66"/>
      <c r="Y351" s="66"/>
      <c r="Z351" s="66"/>
      <c r="AA351" s="67"/>
      <c r="AB351" s="260"/>
      <c r="AC351" s="295" t="n">
        <f aca="false">G351</f>
        <v>0</v>
      </c>
      <c r="AD351" s="262" t="n">
        <f aca="false">MAX(H351,I351)</f>
        <v>0</v>
      </c>
      <c r="AE351" s="263" t="n">
        <f aca="false">J351</f>
        <v>0</v>
      </c>
      <c r="AF351" s="264" t="n">
        <f aca="false">MAX(K351,L351)</f>
        <v>0</v>
      </c>
      <c r="AG351" s="265" t="n">
        <f aca="false">MAX(M351,N351)</f>
        <v>0</v>
      </c>
      <c r="AH351" s="266" t="n">
        <f aca="false">MAX(O351,P351)</f>
        <v>0</v>
      </c>
      <c r="AI351" s="267" t="n">
        <f aca="false">MAX(Q351,R351)</f>
        <v>0</v>
      </c>
      <c r="AJ351" s="263" t="n">
        <f aca="false">MAX(S351,T351)</f>
        <v>35</v>
      </c>
      <c r="AK351" s="263" t="n">
        <f aca="false">U351</f>
        <v>0</v>
      </c>
      <c r="AL351" s="263" t="n">
        <f aca="false">V351</f>
        <v>0</v>
      </c>
      <c r="AM351" s="262" t="n">
        <f aca="false">W351</f>
        <v>0</v>
      </c>
      <c r="AN351" s="268" t="n">
        <f aca="false">X351</f>
        <v>0</v>
      </c>
      <c r="AO351" s="263" t="n">
        <f aca="false">Y351</f>
        <v>0</v>
      </c>
      <c r="AP351" s="263" t="n">
        <f aca="false">Z351</f>
        <v>0</v>
      </c>
      <c r="AQ351" s="269" t="n">
        <f aca="false">AA351</f>
        <v>0</v>
      </c>
    </row>
    <row r="352" customFormat="false" ht="12.75" hidden="false" customHeight="false" outlineLevel="0" collapsed="false">
      <c r="A352" s="368" t="n">
        <f aca="false">1+A351</f>
        <v>345</v>
      </c>
      <c r="B352" s="314" t="s">
        <v>1013</v>
      </c>
      <c r="C352" s="293"/>
      <c r="D352" s="293" t="s">
        <v>1014</v>
      </c>
      <c r="E352" s="293" t="s">
        <v>907</v>
      </c>
      <c r="F352" s="294" t="n">
        <f aca="false">ROUND(IF(COUNT(AC352:AS352)&lt;=3,SUM(AC352:AS352),SUM(LARGE(AC352:AS352,1),LARGE(AC352:AS352,2),LARGE(AC352:AS352,3))),0)</f>
        <v>35</v>
      </c>
      <c r="G352" s="295"/>
      <c r="H352" s="262"/>
      <c r="I352" s="262" t="n">
        <v>35</v>
      </c>
      <c r="J352" s="66"/>
      <c r="K352" s="296"/>
      <c r="L352" s="296"/>
      <c r="M352" s="297"/>
      <c r="N352" s="298"/>
      <c r="O352" s="299"/>
      <c r="P352" s="268"/>
      <c r="Q352" s="300"/>
      <c r="R352" s="301"/>
      <c r="S352" s="264"/>
      <c r="T352" s="264"/>
      <c r="U352" s="66"/>
      <c r="V352" s="66"/>
      <c r="W352" s="302"/>
      <c r="X352" s="66"/>
      <c r="Y352" s="66"/>
      <c r="Z352" s="66"/>
      <c r="AA352" s="67"/>
      <c r="AB352" s="260"/>
      <c r="AC352" s="295" t="n">
        <f aca="false">G352</f>
        <v>0</v>
      </c>
      <c r="AD352" s="262" t="n">
        <f aca="false">MAX(H352,I352)</f>
        <v>35</v>
      </c>
      <c r="AE352" s="263" t="n">
        <f aca="false">J352</f>
        <v>0</v>
      </c>
      <c r="AF352" s="264" t="n">
        <f aca="false">MAX(K352,L352)</f>
        <v>0</v>
      </c>
      <c r="AG352" s="265" t="n">
        <f aca="false">MAX(M352,N352)</f>
        <v>0</v>
      </c>
      <c r="AH352" s="266" t="n">
        <f aca="false">MAX(O352,P352)</f>
        <v>0</v>
      </c>
      <c r="AI352" s="267" t="n">
        <f aca="false">MAX(Q352,R352)</f>
        <v>0</v>
      </c>
      <c r="AJ352" s="263" t="n">
        <f aca="false">MAX(S352,T352)</f>
        <v>0</v>
      </c>
      <c r="AK352" s="263" t="n">
        <f aca="false">U352</f>
        <v>0</v>
      </c>
      <c r="AL352" s="263" t="n">
        <f aca="false">V352</f>
        <v>0</v>
      </c>
      <c r="AM352" s="262" t="n">
        <f aca="false">W352</f>
        <v>0</v>
      </c>
      <c r="AN352" s="268" t="n">
        <f aca="false">X352</f>
        <v>0</v>
      </c>
      <c r="AO352" s="263" t="n">
        <f aca="false">Y352</f>
        <v>0</v>
      </c>
      <c r="AP352" s="263" t="n">
        <f aca="false">Z352</f>
        <v>0</v>
      </c>
      <c r="AQ352" s="269" t="n">
        <f aca="false">AA352</f>
        <v>0</v>
      </c>
    </row>
    <row r="353" customFormat="false" ht="12.75" hidden="false" customHeight="false" outlineLevel="0" collapsed="false">
      <c r="A353" s="368" t="n">
        <f aca="false">1+A352</f>
        <v>346</v>
      </c>
      <c r="B353" s="292" t="s">
        <v>1015</v>
      </c>
      <c r="C353" s="293" t="n">
        <v>87668</v>
      </c>
      <c r="D353" s="293" t="s">
        <v>1016</v>
      </c>
      <c r="E353" s="293" t="s">
        <v>836</v>
      </c>
      <c r="F353" s="294" t="n">
        <f aca="false">ROUND(IF(COUNT(AC353:AS353)&lt;=3,SUM(AC353:AS353),SUM(LARGE(AC353:AS353,1),LARGE(AC353:AS353,2),LARGE(AC353:AS353,3))),0)</f>
        <v>34</v>
      </c>
      <c r="G353" s="295"/>
      <c r="H353" s="262"/>
      <c r="I353" s="262"/>
      <c r="J353" s="66"/>
      <c r="K353" s="296"/>
      <c r="L353" s="296"/>
      <c r="M353" s="297"/>
      <c r="N353" s="298"/>
      <c r="O353" s="299"/>
      <c r="P353" s="268"/>
      <c r="Q353" s="300"/>
      <c r="R353" s="301"/>
      <c r="S353" s="264"/>
      <c r="T353" s="264"/>
      <c r="U353" s="66"/>
      <c r="V353" s="66"/>
      <c r="W353" s="302"/>
      <c r="X353" s="66"/>
      <c r="Y353" s="66" t="n">
        <v>11</v>
      </c>
      <c r="Z353" s="66"/>
      <c r="AA353" s="67" t="n">
        <v>23</v>
      </c>
      <c r="AB353" s="260"/>
      <c r="AC353" s="295" t="n">
        <f aca="false">G353</f>
        <v>0</v>
      </c>
      <c r="AD353" s="262" t="n">
        <f aca="false">MAX(H353,I353)</f>
        <v>0</v>
      </c>
      <c r="AE353" s="263" t="n">
        <f aca="false">J353</f>
        <v>0</v>
      </c>
      <c r="AF353" s="264" t="n">
        <f aca="false">MAX(K353,L353)</f>
        <v>0</v>
      </c>
      <c r="AG353" s="265" t="n">
        <f aca="false">MAX(M353,N353)</f>
        <v>0</v>
      </c>
      <c r="AH353" s="266" t="n">
        <f aca="false">MAX(O353,P353)</f>
        <v>0</v>
      </c>
      <c r="AI353" s="267" t="n">
        <f aca="false">MAX(Q353,R353)</f>
        <v>0</v>
      </c>
      <c r="AJ353" s="263" t="n">
        <f aca="false">MAX(S353,T353)</f>
        <v>0</v>
      </c>
      <c r="AK353" s="263" t="n">
        <f aca="false">U353</f>
        <v>0</v>
      </c>
      <c r="AL353" s="263" t="n">
        <f aca="false">V353</f>
        <v>0</v>
      </c>
      <c r="AM353" s="262" t="n">
        <f aca="false">W353</f>
        <v>0</v>
      </c>
      <c r="AN353" s="268" t="n">
        <f aca="false">X353</f>
        <v>0</v>
      </c>
      <c r="AO353" s="263" t="n">
        <f aca="false">Y353</f>
        <v>11</v>
      </c>
      <c r="AP353" s="263" t="n">
        <f aca="false">Z353</f>
        <v>0</v>
      </c>
      <c r="AQ353" s="269" t="n">
        <f aca="false">AA353</f>
        <v>23</v>
      </c>
    </row>
    <row r="354" customFormat="false" ht="12.75" hidden="false" customHeight="false" outlineLevel="0" collapsed="false">
      <c r="A354" s="368" t="n">
        <f aca="false">1+A353</f>
        <v>347</v>
      </c>
      <c r="B354" s="314" t="s">
        <v>1017</v>
      </c>
      <c r="C354" s="293"/>
      <c r="D354" s="293" t="n">
        <v>7389</v>
      </c>
      <c r="E354" s="293" t="s">
        <v>57</v>
      </c>
      <c r="F354" s="294" t="n">
        <f aca="false">ROUND(IF(COUNT(AC354:AS354)&lt;=3,SUM(AC354:AS354),SUM(LARGE(AC354:AS354,1),LARGE(AC354:AS354,2),LARGE(AC354:AS354,3))),0)</f>
        <v>34</v>
      </c>
      <c r="G354" s="295"/>
      <c r="H354" s="262"/>
      <c r="I354" s="262"/>
      <c r="J354" s="66"/>
      <c r="K354" s="296"/>
      <c r="L354" s="296"/>
      <c r="M354" s="297"/>
      <c r="N354" s="298" t="n">
        <v>34</v>
      </c>
      <c r="O354" s="299"/>
      <c r="P354" s="268"/>
      <c r="Q354" s="300"/>
      <c r="R354" s="301"/>
      <c r="S354" s="264"/>
      <c r="T354" s="264"/>
      <c r="U354" s="66"/>
      <c r="V354" s="66"/>
      <c r="W354" s="302"/>
      <c r="X354" s="66"/>
      <c r="Y354" s="66"/>
      <c r="Z354" s="66"/>
      <c r="AA354" s="67"/>
      <c r="AB354" s="260"/>
      <c r="AC354" s="295" t="n">
        <f aca="false">G354</f>
        <v>0</v>
      </c>
      <c r="AD354" s="262" t="n">
        <f aca="false">MAX(H354,I354)</f>
        <v>0</v>
      </c>
      <c r="AE354" s="263" t="n">
        <f aca="false">J354</f>
        <v>0</v>
      </c>
      <c r="AF354" s="264" t="n">
        <f aca="false">MAX(K354,L354)</f>
        <v>0</v>
      </c>
      <c r="AG354" s="265" t="n">
        <f aca="false">MAX(M354,N354)</f>
        <v>34</v>
      </c>
      <c r="AH354" s="266" t="n">
        <f aca="false">MAX(O354,P354)</f>
        <v>0</v>
      </c>
      <c r="AI354" s="267" t="n">
        <f aca="false">MAX(Q354,R354)</f>
        <v>0</v>
      </c>
      <c r="AJ354" s="263" t="n">
        <f aca="false">MAX(S354,T354)</f>
        <v>0</v>
      </c>
      <c r="AK354" s="263" t="n">
        <f aca="false">U354</f>
        <v>0</v>
      </c>
      <c r="AL354" s="263" t="n">
        <f aca="false">V354</f>
        <v>0</v>
      </c>
      <c r="AM354" s="262" t="n">
        <f aca="false">W354</f>
        <v>0</v>
      </c>
      <c r="AN354" s="268" t="n">
        <f aca="false">X354</f>
        <v>0</v>
      </c>
      <c r="AO354" s="263" t="n">
        <f aca="false">Y354</f>
        <v>0</v>
      </c>
      <c r="AP354" s="263" t="n">
        <f aca="false">Z354</f>
        <v>0</v>
      </c>
      <c r="AQ354" s="269" t="n">
        <f aca="false">AA354</f>
        <v>0</v>
      </c>
    </row>
    <row r="355" customFormat="false" ht="12.75" hidden="false" customHeight="false" outlineLevel="0" collapsed="false">
      <c r="A355" s="368" t="n">
        <f aca="false">1+A354</f>
        <v>348</v>
      </c>
      <c r="B355" s="314" t="s">
        <v>714</v>
      </c>
      <c r="C355" s="293" t="n">
        <v>53821</v>
      </c>
      <c r="D355" s="293" t="s">
        <v>715</v>
      </c>
      <c r="E355" s="293" t="s">
        <v>57</v>
      </c>
      <c r="F355" s="294" t="n">
        <f aca="false">ROUND(IF(COUNT(AC355:AS355)&lt;=3,SUM(AC355:AS355),SUM(LARGE(AC355:AS355,1),LARGE(AC355:AS355,2),LARGE(AC355:AS355,3))),0)</f>
        <v>34</v>
      </c>
      <c r="G355" s="295"/>
      <c r="H355" s="262"/>
      <c r="I355" s="262"/>
      <c r="J355" s="66"/>
      <c r="K355" s="296"/>
      <c r="L355" s="296"/>
      <c r="M355" s="297"/>
      <c r="N355" s="298"/>
      <c r="O355" s="299"/>
      <c r="P355" s="268"/>
      <c r="Q355" s="300" t="n">
        <v>34</v>
      </c>
      <c r="R355" s="301"/>
      <c r="S355" s="264"/>
      <c r="T355" s="264"/>
      <c r="U355" s="66"/>
      <c r="V355" s="66"/>
      <c r="W355" s="302"/>
      <c r="X355" s="66"/>
      <c r="Y355" s="66"/>
      <c r="Z355" s="66"/>
      <c r="AA355" s="67"/>
      <c r="AB355" s="260"/>
      <c r="AC355" s="295" t="n">
        <f aca="false">G355</f>
        <v>0</v>
      </c>
      <c r="AD355" s="262" t="n">
        <f aca="false">MAX(H355,I355)</f>
        <v>0</v>
      </c>
      <c r="AE355" s="263" t="n">
        <f aca="false">J355</f>
        <v>0</v>
      </c>
      <c r="AF355" s="264" t="n">
        <f aca="false">MAX(K355,L355)</f>
        <v>0</v>
      </c>
      <c r="AG355" s="265" t="n">
        <f aca="false">MAX(M355,N355)</f>
        <v>0</v>
      </c>
      <c r="AH355" s="266" t="n">
        <f aca="false">MAX(O355,P355)</f>
        <v>0</v>
      </c>
      <c r="AI355" s="267" t="n">
        <f aca="false">MAX(Q355,R355)</f>
        <v>34</v>
      </c>
      <c r="AJ355" s="263" t="n">
        <f aca="false">MAX(S355,T355)</f>
        <v>0</v>
      </c>
      <c r="AK355" s="263" t="n">
        <f aca="false">U355</f>
        <v>0</v>
      </c>
      <c r="AL355" s="263" t="n">
        <f aca="false">V355</f>
        <v>0</v>
      </c>
      <c r="AM355" s="262" t="n">
        <f aca="false">W355</f>
        <v>0</v>
      </c>
      <c r="AN355" s="268" t="n">
        <f aca="false">X355</f>
        <v>0</v>
      </c>
      <c r="AO355" s="263" t="n">
        <f aca="false">Y355</f>
        <v>0</v>
      </c>
      <c r="AP355" s="263" t="n">
        <f aca="false">Z355</f>
        <v>0</v>
      </c>
      <c r="AQ355" s="269" t="n">
        <f aca="false">AA355</f>
        <v>0</v>
      </c>
    </row>
    <row r="356" customFormat="false" ht="12.75" hidden="false" customHeight="false" outlineLevel="0" collapsed="false">
      <c r="A356" s="368" t="n">
        <f aca="false">1+A355</f>
        <v>349</v>
      </c>
      <c r="B356" s="314" t="s">
        <v>1018</v>
      </c>
      <c r="C356" s="293"/>
      <c r="D356" s="293" t="s">
        <v>522</v>
      </c>
      <c r="E356" s="293" t="s">
        <v>33</v>
      </c>
      <c r="F356" s="294" t="n">
        <f aca="false">ROUND(IF(COUNT(AC356:AS356)&lt;=3,SUM(AC356:AS356),SUM(LARGE(AC356:AS356,1),LARGE(AC356:AS356,2),LARGE(AC356:AS356,3))),0)</f>
        <v>34</v>
      </c>
      <c r="G356" s="295"/>
      <c r="H356" s="262"/>
      <c r="I356" s="262"/>
      <c r="J356" s="66" t="n">
        <v>34</v>
      </c>
      <c r="K356" s="296"/>
      <c r="L356" s="296"/>
      <c r="M356" s="297"/>
      <c r="N356" s="298"/>
      <c r="O356" s="299"/>
      <c r="P356" s="268"/>
      <c r="Q356" s="300"/>
      <c r="R356" s="301"/>
      <c r="S356" s="264"/>
      <c r="T356" s="264"/>
      <c r="U356" s="66"/>
      <c r="V356" s="66"/>
      <c r="W356" s="302"/>
      <c r="X356" s="66"/>
      <c r="Y356" s="66"/>
      <c r="Z356" s="66"/>
      <c r="AA356" s="67"/>
      <c r="AB356" s="260"/>
      <c r="AC356" s="295" t="n">
        <f aca="false">G356</f>
        <v>0</v>
      </c>
      <c r="AD356" s="262" t="n">
        <f aca="false">MAX(H356,I356)</f>
        <v>0</v>
      </c>
      <c r="AE356" s="263" t="n">
        <f aca="false">J356</f>
        <v>34</v>
      </c>
      <c r="AF356" s="264" t="n">
        <f aca="false">MAX(K356,L356)</f>
        <v>0</v>
      </c>
      <c r="AG356" s="265" t="n">
        <f aca="false">MAX(M356,N356)</f>
        <v>0</v>
      </c>
      <c r="AH356" s="266" t="n">
        <f aca="false">MAX(O356,P356)</f>
        <v>0</v>
      </c>
      <c r="AI356" s="267" t="n">
        <f aca="false">MAX(Q356,R356)</f>
        <v>0</v>
      </c>
      <c r="AJ356" s="263" t="n">
        <f aca="false">MAX(S356,T356)</f>
        <v>0</v>
      </c>
      <c r="AK356" s="263" t="n">
        <f aca="false">U356</f>
        <v>0</v>
      </c>
      <c r="AL356" s="263" t="n">
        <f aca="false">V356</f>
        <v>0</v>
      </c>
      <c r="AM356" s="262" t="n">
        <f aca="false">W356</f>
        <v>0</v>
      </c>
      <c r="AN356" s="268" t="n">
        <f aca="false">X356</f>
        <v>0</v>
      </c>
      <c r="AO356" s="263" t="n">
        <f aca="false">Y356</f>
        <v>0</v>
      </c>
      <c r="AP356" s="263" t="n">
        <f aca="false">Z356</f>
        <v>0</v>
      </c>
      <c r="AQ356" s="269" t="n">
        <f aca="false">AA356</f>
        <v>0</v>
      </c>
    </row>
    <row r="357" customFormat="false" ht="12.75" hidden="false" customHeight="false" outlineLevel="0" collapsed="false">
      <c r="A357" s="368" t="n">
        <f aca="false">1+A356</f>
        <v>350</v>
      </c>
      <c r="B357" s="314" t="s">
        <v>1019</v>
      </c>
      <c r="C357" s="293" t="n">
        <v>67860</v>
      </c>
      <c r="D357" s="293" t="s">
        <v>1020</v>
      </c>
      <c r="E357" s="293" t="s">
        <v>47</v>
      </c>
      <c r="F357" s="294" t="n">
        <f aca="false">ROUND(IF(COUNT(AC357:AS357)&lt;=3,SUM(AC357:AS357),SUM(LARGE(AC357:AS357,1),LARGE(AC357:AS357,2),LARGE(AC357:AS357,3))),0)</f>
        <v>33</v>
      </c>
      <c r="G357" s="295"/>
      <c r="H357" s="262"/>
      <c r="I357" s="262"/>
      <c r="J357" s="66"/>
      <c r="K357" s="296"/>
      <c r="L357" s="296"/>
      <c r="M357" s="297" t="n">
        <v>25</v>
      </c>
      <c r="N357" s="298" t="n">
        <v>33</v>
      </c>
      <c r="O357" s="299"/>
      <c r="P357" s="268"/>
      <c r="Q357" s="300"/>
      <c r="R357" s="301"/>
      <c r="S357" s="264"/>
      <c r="T357" s="264"/>
      <c r="U357" s="66"/>
      <c r="V357" s="66"/>
      <c r="W357" s="302"/>
      <c r="X357" s="66"/>
      <c r="Y357" s="66"/>
      <c r="Z357" s="66"/>
      <c r="AA357" s="67"/>
      <c r="AB357" s="260"/>
      <c r="AC357" s="295" t="n">
        <f aca="false">G357</f>
        <v>0</v>
      </c>
      <c r="AD357" s="262" t="n">
        <f aca="false">MAX(H357,I357)</f>
        <v>0</v>
      </c>
      <c r="AE357" s="263" t="n">
        <f aca="false">J357</f>
        <v>0</v>
      </c>
      <c r="AF357" s="264" t="n">
        <f aca="false">MAX(K357,L357)</f>
        <v>0</v>
      </c>
      <c r="AG357" s="265" t="n">
        <f aca="false">MAX(M357,N357)</f>
        <v>33</v>
      </c>
      <c r="AH357" s="266" t="n">
        <f aca="false">MAX(O357,P357)</f>
        <v>0</v>
      </c>
      <c r="AI357" s="267" t="n">
        <f aca="false">MAX(Q357,R357)</f>
        <v>0</v>
      </c>
      <c r="AJ357" s="263" t="n">
        <f aca="false">MAX(S357,T357)</f>
        <v>0</v>
      </c>
      <c r="AK357" s="263" t="n">
        <f aca="false">U357</f>
        <v>0</v>
      </c>
      <c r="AL357" s="263" t="n">
        <f aca="false">V357</f>
        <v>0</v>
      </c>
      <c r="AM357" s="262" t="n">
        <f aca="false">W357</f>
        <v>0</v>
      </c>
      <c r="AN357" s="268" t="n">
        <f aca="false">X357</f>
        <v>0</v>
      </c>
      <c r="AO357" s="263" t="n">
        <f aca="false">Y357</f>
        <v>0</v>
      </c>
      <c r="AP357" s="263" t="n">
        <f aca="false">Z357</f>
        <v>0</v>
      </c>
      <c r="AQ357" s="269" t="n">
        <f aca="false">AA357</f>
        <v>0</v>
      </c>
    </row>
    <row r="358" customFormat="false" ht="12.75" hidden="false" customHeight="false" outlineLevel="0" collapsed="false">
      <c r="A358" s="368" t="n">
        <f aca="false">1+A357</f>
        <v>351</v>
      </c>
      <c r="B358" s="292" t="s">
        <v>1021</v>
      </c>
      <c r="C358" s="293" t="n">
        <v>66994</v>
      </c>
      <c r="D358" s="293" t="n">
        <v>861924</v>
      </c>
      <c r="E358" s="293" t="s">
        <v>98</v>
      </c>
      <c r="F358" s="294" t="n">
        <f aca="false">ROUND(IF(COUNT(AC358:AS358)&lt;=3,SUM(AC358:AS358),SUM(LARGE(AC358:AS358,1),LARGE(AC358:AS358,2),LARGE(AC358:AS358,3))),0)</f>
        <v>33</v>
      </c>
      <c r="G358" s="295"/>
      <c r="H358" s="262"/>
      <c r="I358" s="262"/>
      <c r="J358" s="66"/>
      <c r="K358" s="296"/>
      <c r="L358" s="296"/>
      <c r="M358" s="297"/>
      <c r="N358" s="298"/>
      <c r="O358" s="299"/>
      <c r="P358" s="268"/>
      <c r="Q358" s="300"/>
      <c r="R358" s="301"/>
      <c r="S358" s="264"/>
      <c r="T358" s="264"/>
      <c r="U358" s="66"/>
      <c r="V358" s="66"/>
      <c r="W358" s="302"/>
      <c r="X358" s="66"/>
      <c r="Y358" s="66"/>
      <c r="Z358" s="66" t="n">
        <v>33</v>
      </c>
      <c r="AA358" s="67"/>
      <c r="AB358" s="260"/>
      <c r="AC358" s="295" t="n">
        <f aca="false">G358</f>
        <v>0</v>
      </c>
      <c r="AD358" s="262" t="n">
        <f aca="false">MAX(H358,I358)</f>
        <v>0</v>
      </c>
      <c r="AE358" s="263" t="n">
        <f aca="false">J358</f>
        <v>0</v>
      </c>
      <c r="AF358" s="264" t="n">
        <f aca="false">MAX(K358,L358)</f>
        <v>0</v>
      </c>
      <c r="AG358" s="265" t="n">
        <f aca="false">MAX(M358,N358)</f>
        <v>0</v>
      </c>
      <c r="AH358" s="266" t="n">
        <f aca="false">MAX(O358,P358)</f>
        <v>0</v>
      </c>
      <c r="AI358" s="267" t="n">
        <f aca="false">MAX(Q358,R358)</f>
        <v>0</v>
      </c>
      <c r="AJ358" s="263" t="n">
        <f aca="false">MAX(S358,T358)</f>
        <v>0</v>
      </c>
      <c r="AK358" s="263" t="n">
        <f aca="false">U358</f>
        <v>0</v>
      </c>
      <c r="AL358" s="263" t="n">
        <f aca="false">V358</f>
        <v>0</v>
      </c>
      <c r="AM358" s="262" t="n">
        <f aca="false">W358</f>
        <v>0</v>
      </c>
      <c r="AN358" s="268" t="n">
        <f aca="false">X358</f>
        <v>0</v>
      </c>
      <c r="AO358" s="263" t="n">
        <f aca="false">Y358</f>
        <v>0</v>
      </c>
      <c r="AP358" s="263" t="n">
        <f aca="false">Z358</f>
        <v>33</v>
      </c>
      <c r="AQ358" s="269" t="n">
        <f aca="false">AA358</f>
        <v>0</v>
      </c>
    </row>
    <row r="359" customFormat="false" ht="12.75" hidden="false" customHeight="false" outlineLevel="0" collapsed="false">
      <c r="A359" s="368" t="n">
        <f aca="false">1+A358</f>
        <v>352</v>
      </c>
      <c r="B359" s="314" t="s">
        <v>1022</v>
      </c>
      <c r="C359" s="293" t="n">
        <v>67864</v>
      </c>
      <c r="D359" s="293" t="s">
        <v>1023</v>
      </c>
      <c r="E359" s="293" t="s">
        <v>47</v>
      </c>
      <c r="F359" s="294" t="n">
        <f aca="false">ROUND(IF(COUNT(AC359:AS359)&lt;=3,SUM(AC359:AS359),SUM(LARGE(AC359:AS359,1),LARGE(AC359:AS359,2),LARGE(AC359:AS359,3))),0)</f>
        <v>32</v>
      </c>
      <c r="G359" s="295"/>
      <c r="H359" s="262"/>
      <c r="I359" s="262"/>
      <c r="J359" s="66"/>
      <c r="K359" s="296"/>
      <c r="L359" s="296"/>
      <c r="M359" s="297" t="n">
        <v>32</v>
      </c>
      <c r="N359" s="298"/>
      <c r="O359" s="299"/>
      <c r="P359" s="268"/>
      <c r="Q359" s="300"/>
      <c r="R359" s="301"/>
      <c r="S359" s="264"/>
      <c r="T359" s="264"/>
      <c r="U359" s="66"/>
      <c r="V359" s="66"/>
      <c r="W359" s="302"/>
      <c r="X359" s="66"/>
      <c r="Y359" s="66"/>
      <c r="Z359" s="66"/>
      <c r="AA359" s="67"/>
      <c r="AB359" s="260"/>
      <c r="AC359" s="295" t="n">
        <f aca="false">G359</f>
        <v>0</v>
      </c>
      <c r="AD359" s="262" t="n">
        <f aca="false">MAX(H359,I359)</f>
        <v>0</v>
      </c>
      <c r="AE359" s="263" t="n">
        <f aca="false">J359</f>
        <v>0</v>
      </c>
      <c r="AF359" s="264" t="n">
        <f aca="false">MAX(K359,L359)</f>
        <v>0</v>
      </c>
      <c r="AG359" s="265" t="n">
        <f aca="false">MAX(M359,N359)</f>
        <v>32</v>
      </c>
      <c r="AH359" s="266" t="n">
        <f aca="false">MAX(O359,P359)</f>
        <v>0</v>
      </c>
      <c r="AI359" s="267" t="n">
        <f aca="false">MAX(Q359,R359)</f>
        <v>0</v>
      </c>
      <c r="AJ359" s="263" t="n">
        <f aca="false">MAX(S359,T359)</f>
        <v>0</v>
      </c>
      <c r="AK359" s="263" t="n">
        <f aca="false">U359</f>
        <v>0</v>
      </c>
      <c r="AL359" s="263" t="n">
        <f aca="false">V359</f>
        <v>0</v>
      </c>
      <c r="AM359" s="262" t="n">
        <f aca="false">W359</f>
        <v>0</v>
      </c>
      <c r="AN359" s="268" t="n">
        <f aca="false">X359</f>
        <v>0</v>
      </c>
      <c r="AO359" s="263" t="n">
        <f aca="false">Y359</f>
        <v>0</v>
      </c>
      <c r="AP359" s="263" t="n">
        <f aca="false">Z359</f>
        <v>0</v>
      </c>
      <c r="AQ359" s="269" t="n">
        <f aca="false">AA359</f>
        <v>0</v>
      </c>
    </row>
    <row r="360" customFormat="false" ht="12.75" hidden="false" customHeight="false" outlineLevel="0" collapsed="false">
      <c r="A360" s="368" t="n">
        <f aca="false">1+A359</f>
        <v>353</v>
      </c>
      <c r="B360" s="292" t="s">
        <v>1024</v>
      </c>
      <c r="C360" s="293"/>
      <c r="D360" s="293" t="s">
        <v>1025</v>
      </c>
      <c r="E360" s="293" t="s">
        <v>67</v>
      </c>
      <c r="F360" s="294" t="n">
        <f aca="false">ROUND(IF(COUNT(AC360:AS360)&lt;=3,SUM(AC360:AS360),SUM(LARGE(AC360:AS360,1),LARGE(AC360:AS360,2),LARGE(AC360:AS360,3))),0)</f>
        <v>32</v>
      </c>
      <c r="G360" s="295"/>
      <c r="H360" s="262"/>
      <c r="I360" s="262"/>
      <c r="J360" s="66"/>
      <c r="K360" s="296"/>
      <c r="L360" s="296"/>
      <c r="M360" s="297"/>
      <c r="N360" s="298"/>
      <c r="O360" s="299"/>
      <c r="P360" s="268"/>
      <c r="Q360" s="300"/>
      <c r="R360" s="301"/>
      <c r="S360" s="264"/>
      <c r="T360" s="264" t="n">
        <v>32</v>
      </c>
      <c r="U360" s="66"/>
      <c r="V360" s="66"/>
      <c r="W360" s="302"/>
      <c r="X360" s="66"/>
      <c r="Y360" s="66"/>
      <c r="Z360" s="66"/>
      <c r="AA360" s="67"/>
      <c r="AB360" s="260"/>
      <c r="AC360" s="295" t="n">
        <f aca="false">G360</f>
        <v>0</v>
      </c>
      <c r="AD360" s="262" t="n">
        <f aca="false">MAX(H360,I360)</f>
        <v>0</v>
      </c>
      <c r="AE360" s="263" t="n">
        <f aca="false">J360</f>
        <v>0</v>
      </c>
      <c r="AF360" s="264" t="n">
        <f aca="false">MAX(K360,L360)</f>
        <v>0</v>
      </c>
      <c r="AG360" s="265" t="n">
        <f aca="false">MAX(M360,N360)</f>
        <v>0</v>
      </c>
      <c r="AH360" s="266" t="n">
        <f aca="false">MAX(O360,P360)</f>
        <v>0</v>
      </c>
      <c r="AI360" s="267" t="n">
        <f aca="false">MAX(Q360,R360)</f>
        <v>0</v>
      </c>
      <c r="AJ360" s="263" t="n">
        <f aca="false">MAX(S360,T360)</f>
        <v>32</v>
      </c>
      <c r="AK360" s="263" t="n">
        <f aca="false">U360</f>
        <v>0</v>
      </c>
      <c r="AL360" s="263" t="n">
        <f aca="false">V360</f>
        <v>0</v>
      </c>
      <c r="AM360" s="262" t="n">
        <f aca="false">W360</f>
        <v>0</v>
      </c>
      <c r="AN360" s="268" t="n">
        <f aca="false">X360</f>
        <v>0</v>
      </c>
      <c r="AO360" s="263" t="n">
        <f aca="false">Y360</f>
        <v>0</v>
      </c>
      <c r="AP360" s="263" t="n">
        <f aca="false">Z360</f>
        <v>0</v>
      </c>
      <c r="AQ360" s="269" t="n">
        <f aca="false">AA360</f>
        <v>0</v>
      </c>
    </row>
    <row r="361" customFormat="false" ht="12.75" hidden="false" customHeight="false" outlineLevel="0" collapsed="false">
      <c r="A361" s="368" t="n">
        <f aca="false">1+A360</f>
        <v>354</v>
      </c>
      <c r="B361" s="314" t="s">
        <v>1026</v>
      </c>
      <c r="C361" s="293"/>
      <c r="D361" s="293" t="s">
        <v>1027</v>
      </c>
      <c r="E361" s="293" t="s">
        <v>67</v>
      </c>
      <c r="F361" s="294" t="n">
        <f aca="false">ROUND(IF(COUNT(AC361:AS361)&lt;=3,SUM(AC361:AS361),SUM(LARGE(AC361:AS361,1),LARGE(AC361:AS361,2),LARGE(AC361:AS361,3))),0)</f>
        <v>32</v>
      </c>
      <c r="G361" s="295"/>
      <c r="H361" s="262"/>
      <c r="I361" s="262"/>
      <c r="J361" s="66"/>
      <c r="K361" s="296"/>
      <c r="L361" s="296"/>
      <c r="M361" s="297"/>
      <c r="N361" s="298"/>
      <c r="O361" s="299"/>
      <c r="P361" s="268"/>
      <c r="Q361" s="300"/>
      <c r="R361" s="301"/>
      <c r="S361" s="264" t="n">
        <v>32</v>
      </c>
      <c r="T361" s="264"/>
      <c r="U361" s="66"/>
      <c r="V361" s="66"/>
      <c r="W361" s="302"/>
      <c r="X361" s="66"/>
      <c r="Y361" s="66"/>
      <c r="Z361" s="66"/>
      <c r="AA361" s="67"/>
      <c r="AB361" s="260"/>
      <c r="AC361" s="295" t="n">
        <f aca="false">G361</f>
        <v>0</v>
      </c>
      <c r="AD361" s="262" t="n">
        <f aca="false">MAX(H361,I361)</f>
        <v>0</v>
      </c>
      <c r="AE361" s="263" t="n">
        <f aca="false">J361</f>
        <v>0</v>
      </c>
      <c r="AF361" s="264" t="n">
        <f aca="false">MAX(K361,L361)</f>
        <v>0</v>
      </c>
      <c r="AG361" s="265" t="n">
        <f aca="false">MAX(M361,N361)</f>
        <v>0</v>
      </c>
      <c r="AH361" s="266" t="n">
        <f aca="false">MAX(O361,P361)</f>
        <v>0</v>
      </c>
      <c r="AI361" s="267" t="n">
        <f aca="false">MAX(Q361,R361)</f>
        <v>0</v>
      </c>
      <c r="AJ361" s="263" t="n">
        <f aca="false">MAX(S361,T361)</f>
        <v>32</v>
      </c>
      <c r="AK361" s="263" t="n">
        <f aca="false">U361</f>
        <v>0</v>
      </c>
      <c r="AL361" s="263" t="n">
        <f aca="false">V361</f>
        <v>0</v>
      </c>
      <c r="AM361" s="262" t="n">
        <f aca="false">W361</f>
        <v>0</v>
      </c>
      <c r="AN361" s="268" t="n">
        <f aca="false">X361</f>
        <v>0</v>
      </c>
      <c r="AO361" s="263" t="n">
        <f aca="false">Y361</f>
        <v>0</v>
      </c>
      <c r="AP361" s="263" t="n">
        <f aca="false">Z361</f>
        <v>0</v>
      </c>
      <c r="AQ361" s="269" t="n">
        <f aca="false">AA361</f>
        <v>0</v>
      </c>
    </row>
    <row r="362" customFormat="false" ht="12.75" hidden="false" customHeight="false" outlineLevel="0" collapsed="false">
      <c r="A362" s="368" t="n">
        <f aca="false">1+A361</f>
        <v>355</v>
      </c>
      <c r="B362" s="314" t="s">
        <v>1028</v>
      </c>
      <c r="C362" s="293"/>
      <c r="D362" s="293" t="s">
        <v>1029</v>
      </c>
      <c r="E362" s="293" t="s">
        <v>67</v>
      </c>
      <c r="F362" s="294" t="n">
        <f aca="false">ROUND(IF(COUNT(AC362:AS362)&lt;=3,SUM(AC362:AS362),SUM(LARGE(AC362:AS362,1),LARGE(AC362:AS362,2),LARGE(AC362:AS362,3))),0)</f>
        <v>32</v>
      </c>
      <c r="G362" s="295"/>
      <c r="H362" s="262"/>
      <c r="I362" s="262"/>
      <c r="J362" s="66"/>
      <c r="K362" s="296"/>
      <c r="L362" s="296"/>
      <c r="M362" s="297"/>
      <c r="N362" s="298"/>
      <c r="O362" s="299"/>
      <c r="P362" s="268"/>
      <c r="Q362" s="300"/>
      <c r="R362" s="301"/>
      <c r="S362" s="264" t="n">
        <v>32</v>
      </c>
      <c r="T362" s="264"/>
      <c r="U362" s="66"/>
      <c r="V362" s="66"/>
      <c r="W362" s="302"/>
      <c r="X362" s="66"/>
      <c r="Y362" s="66"/>
      <c r="Z362" s="66"/>
      <c r="AA362" s="67"/>
      <c r="AB362" s="260"/>
      <c r="AC362" s="295" t="n">
        <f aca="false">G362</f>
        <v>0</v>
      </c>
      <c r="AD362" s="262" t="n">
        <f aca="false">MAX(H362,I362)</f>
        <v>0</v>
      </c>
      <c r="AE362" s="263" t="n">
        <f aca="false">J362</f>
        <v>0</v>
      </c>
      <c r="AF362" s="264" t="n">
        <f aca="false">MAX(K362,L362)</f>
        <v>0</v>
      </c>
      <c r="AG362" s="265" t="n">
        <f aca="false">MAX(M362,N362)</f>
        <v>0</v>
      </c>
      <c r="AH362" s="266" t="n">
        <f aca="false">MAX(O362,P362)</f>
        <v>0</v>
      </c>
      <c r="AI362" s="267" t="n">
        <f aca="false">MAX(Q362,R362)</f>
        <v>0</v>
      </c>
      <c r="AJ362" s="263" t="n">
        <f aca="false">MAX(S362,T362)</f>
        <v>32</v>
      </c>
      <c r="AK362" s="263" t="n">
        <f aca="false">U362</f>
        <v>0</v>
      </c>
      <c r="AL362" s="263" t="n">
        <f aca="false">V362</f>
        <v>0</v>
      </c>
      <c r="AM362" s="262" t="n">
        <f aca="false">W362</f>
        <v>0</v>
      </c>
      <c r="AN362" s="268" t="n">
        <f aca="false">X362</f>
        <v>0</v>
      </c>
      <c r="AO362" s="263" t="n">
        <f aca="false">Y362</f>
        <v>0</v>
      </c>
      <c r="AP362" s="263" t="n">
        <f aca="false">Z362</f>
        <v>0</v>
      </c>
      <c r="AQ362" s="269" t="n">
        <f aca="false">AA362</f>
        <v>0</v>
      </c>
    </row>
    <row r="363" customFormat="false" ht="12.75" hidden="false" customHeight="false" outlineLevel="0" collapsed="false">
      <c r="A363" s="368" t="n">
        <f aca="false">1+A362</f>
        <v>356</v>
      </c>
      <c r="B363" s="314" t="s">
        <v>315</v>
      </c>
      <c r="C363" s="293" t="n">
        <v>70887</v>
      </c>
      <c r="D363" s="293" t="s">
        <v>316</v>
      </c>
      <c r="E363" s="293" t="s">
        <v>38</v>
      </c>
      <c r="F363" s="294" t="n">
        <f aca="false">ROUND(IF(COUNT(AC363:AS363)&lt;=3,SUM(AC363:AS363),SUM(LARGE(AC363:AS363,1),LARGE(AC363:AS363,2),LARGE(AC363:AS363,3))),0)</f>
        <v>32</v>
      </c>
      <c r="G363" s="295"/>
      <c r="H363" s="262"/>
      <c r="I363" s="262"/>
      <c r="J363" s="66"/>
      <c r="K363" s="296" t="n">
        <v>18</v>
      </c>
      <c r="L363" s="296" t="n">
        <v>32</v>
      </c>
      <c r="M363" s="297"/>
      <c r="N363" s="298"/>
      <c r="O363" s="299"/>
      <c r="P363" s="268"/>
      <c r="Q363" s="300"/>
      <c r="R363" s="301"/>
      <c r="S363" s="264"/>
      <c r="T363" s="264"/>
      <c r="U363" s="66"/>
      <c r="V363" s="66"/>
      <c r="W363" s="302"/>
      <c r="X363" s="66"/>
      <c r="Y363" s="66"/>
      <c r="Z363" s="66"/>
      <c r="AA363" s="67"/>
      <c r="AB363" s="260"/>
      <c r="AC363" s="295" t="n">
        <f aca="false">G363</f>
        <v>0</v>
      </c>
      <c r="AD363" s="262" t="n">
        <f aca="false">MAX(H363,I363)</f>
        <v>0</v>
      </c>
      <c r="AE363" s="263" t="n">
        <f aca="false">J363</f>
        <v>0</v>
      </c>
      <c r="AF363" s="264" t="n">
        <f aca="false">MAX(K363,L363)</f>
        <v>32</v>
      </c>
      <c r="AG363" s="265" t="n">
        <f aca="false">MAX(M363,N363)</f>
        <v>0</v>
      </c>
      <c r="AH363" s="266" t="n">
        <f aca="false">MAX(O363,P363)</f>
        <v>0</v>
      </c>
      <c r="AI363" s="267" t="n">
        <f aca="false">MAX(Q363,R363)</f>
        <v>0</v>
      </c>
      <c r="AJ363" s="263" t="n">
        <f aca="false">MAX(S363,T363)</f>
        <v>0</v>
      </c>
      <c r="AK363" s="263" t="n">
        <f aca="false">U363</f>
        <v>0</v>
      </c>
      <c r="AL363" s="263" t="n">
        <f aca="false">V363</f>
        <v>0</v>
      </c>
      <c r="AM363" s="262" t="n">
        <f aca="false">W363</f>
        <v>0</v>
      </c>
      <c r="AN363" s="268" t="n">
        <f aca="false">X363</f>
        <v>0</v>
      </c>
      <c r="AO363" s="263" t="n">
        <f aca="false">Y363</f>
        <v>0</v>
      </c>
      <c r="AP363" s="263" t="n">
        <f aca="false">Z363</f>
        <v>0</v>
      </c>
      <c r="AQ363" s="269" t="n">
        <f aca="false">AA363</f>
        <v>0</v>
      </c>
    </row>
    <row r="364" customFormat="false" ht="12.75" hidden="false" customHeight="false" outlineLevel="0" collapsed="false">
      <c r="A364" s="368" t="n">
        <f aca="false">1+A363</f>
        <v>357</v>
      </c>
      <c r="B364" s="314" t="s">
        <v>1030</v>
      </c>
      <c r="C364" s="293"/>
      <c r="D364" s="293" t="s">
        <v>951</v>
      </c>
      <c r="E364" s="293" t="s">
        <v>28</v>
      </c>
      <c r="F364" s="294" t="n">
        <f aca="false">ROUND(IF(COUNT(AC364:AS364)&lt;=3,SUM(AC364:AS364),SUM(LARGE(AC364:AS364,1),LARGE(AC364:AS364,2),LARGE(AC364:AS364,3))),0)</f>
        <v>31</v>
      </c>
      <c r="G364" s="295"/>
      <c r="H364" s="262"/>
      <c r="I364" s="262" t="n">
        <v>31</v>
      </c>
      <c r="J364" s="66"/>
      <c r="K364" s="296"/>
      <c r="L364" s="296"/>
      <c r="M364" s="297"/>
      <c r="N364" s="298"/>
      <c r="O364" s="299"/>
      <c r="P364" s="268"/>
      <c r="Q364" s="300"/>
      <c r="R364" s="301"/>
      <c r="S364" s="264"/>
      <c r="T364" s="264"/>
      <c r="U364" s="66"/>
      <c r="V364" s="66"/>
      <c r="W364" s="302"/>
      <c r="X364" s="66"/>
      <c r="Y364" s="66"/>
      <c r="Z364" s="66"/>
      <c r="AA364" s="67"/>
      <c r="AB364" s="260"/>
      <c r="AC364" s="295" t="n">
        <f aca="false">G364</f>
        <v>0</v>
      </c>
      <c r="AD364" s="262" t="n">
        <f aca="false">MAX(H364,I364)</f>
        <v>31</v>
      </c>
      <c r="AE364" s="263" t="n">
        <f aca="false">J364</f>
        <v>0</v>
      </c>
      <c r="AF364" s="264" t="n">
        <f aca="false">MAX(K364,L364)</f>
        <v>0</v>
      </c>
      <c r="AG364" s="265" t="n">
        <f aca="false">MAX(M364,N364)</f>
        <v>0</v>
      </c>
      <c r="AH364" s="266" t="n">
        <f aca="false">MAX(O364,P364)</f>
        <v>0</v>
      </c>
      <c r="AI364" s="267" t="n">
        <f aca="false">MAX(Q364,R364)</f>
        <v>0</v>
      </c>
      <c r="AJ364" s="263" t="n">
        <f aca="false">MAX(S364,T364)</f>
        <v>0</v>
      </c>
      <c r="AK364" s="263" t="n">
        <f aca="false">U364</f>
        <v>0</v>
      </c>
      <c r="AL364" s="263" t="n">
        <f aca="false">V364</f>
        <v>0</v>
      </c>
      <c r="AM364" s="262" t="n">
        <f aca="false">W364</f>
        <v>0</v>
      </c>
      <c r="AN364" s="268" t="n">
        <f aca="false">X364</f>
        <v>0</v>
      </c>
      <c r="AO364" s="263" t="n">
        <f aca="false">Y364</f>
        <v>0</v>
      </c>
      <c r="AP364" s="263" t="n">
        <f aca="false">Z364</f>
        <v>0</v>
      </c>
      <c r="AQ364" s="269" t="n">
        <f aca="false">AA364</f>
        <v>0</v>
      </c>
    </row>
    <row r="365" customFormat="false" ht="12.75" hidden="false" customHeight="false" outlineLevel="0" collapsed="false">
      <c r="A365" s="368" t="n">
        <f aca="false">1+A364</f>
        <v>358</v>
      </c>
      <c r="B365" s="314" t="s">
        <v>624</v>
      </c>
      <c r="C365" s="293"/>
      <c r="D365" s="293" t="n">
        <v>1561</v>
      </c>
      <c r="E365" s="293" t="s">
        <v>525</v>
      </c>
      <c r="F365" s="294" t="n">
        <f aca="false">ROUND(IF(COUNT(AC365:AS365)&lt;=3,SUM(AC365:AS365),SUM(LARGE(AC365:AS365,1),LARGE(AC365:AS365,2),LARGE(AC365:AS365,3))),0)</f>
        <v>31</v>
      </c>
      <c r="G365" s="295"/>
      <c r="H365" s="262"/>
      <c r="I365" s="262"/>
      <c r="J365" s="66"/>
      <c r="K365" s="296"/>
      <c r="L365" s="296"/>
      <c r="M365" s="297"/>
      <c r="N365" s="298" t="n">
        <v>31</v>
      </c>
      <c r="O365" s="299"/>
      <c r="P365" s="268"/>
      <c r="Q365" s="300"/>
      <c r="R365" s="301"/>
      <c r="S365" s="264"/>
      <c r="T365" s="264"/>
      <c r="U365" s="66"/>
      <c r="V365" s="66"/>
      <c r="W365" s="302"/>
      <c r="X365" s="66"/>
      <c r="Y365" s="66"/>
      <c r="Z365" s="66"/>
      <c r="AA365" s="67"/>
      <c r="AB365" s="260"/>
      <c r="AC365" s="295" t="n">
        <f aca="false">G365</f>
        <v>0</v>
      </c>
      <c r="AD365" s="262" t="n">
        <f aca="false">MAX(H365,I365)</f>
        <v>0</v>
      </c>
      <c r="AE365" s="263" t="n">
        <f aca="false">J365</f>
        <v>0</v>
      </c>
      <c r="AF365" s="264" t="n">
        <f aca="false">MAX(K365,L365)</f>
        <v>0</v>
      </c>
      <c r="AG365" s="265" t="n">
        <f aca="false">MAX(M365,N365)</f>
        <v>31</v>
      </c>
      <c r="AH365" s="266" t="n">
        <f aca="false">MAX(O365,P365)</f>
        <v>0</v>
      </c>
      <c r="AI365" s="267" t="n">
        <f aca="false">MAX(Q365,R365)</f>
        <v>0</v>
      </c>
      <c r="AJ365" s="263" t="n">
        <f aca="false">MAX(S365,T365)</f>
        <v>0</v>
      </c>
      <c r="AK365" s="263" t="n">
        <f aca="false">U365</f>
        <v>0</v>
      </c>
      <c r="AL365" s="263" t="n">
        <f aca="false">V365</f>
        <v>0</v>
      </c>
      <c r="AM365" s="262" t="n">
        <f aca="false">W365</f>
        <v>0</v>
      </c>
      <c r="AN365" s="268" t="n">
        <f aca="false">X365</f>
        <v>0</v>
      </c>
      <c r="AO365" s="263" t="n">
        <f aca="false">Y365</f>
        <v>0</v>
      </c>
      <c r="AP365" s="263" t="n">
        <f aca="false">Z365</f>
        <v>0</v>
      </c>
      <c r="AQ365" s="269" t="n">
        <f aca="false">AA365</f>
        <v>0</v>
      </c>
    </row>
    <row r="366" customFormat="false" ht="12.75" hidden="false" customHeight="false" outlineLevel="0" collapsed="false">
      <c r="A366" s="368" t="n">
        <f aca="false">1+A365</f>
        <v>359</v>
      </c>
      <c r="B366" s="314" t="s">
        <v>567</v>
      </c>
      <c r="C366" s="293"/>
      <c r="D366" s="293" t="s">
        <v>568</v>
      </c>
      <c r="E366" s="293" t="s">
        <v>222</v>
      </c>
      <c r="F366" s="294" t="n">
        <f aca="false">ROUND(IF(COUNT(AC366:AS366)&lt;=3,SUM(AC366:AS366),SUM(LARGE(AC366:AS366,1),LARGE(AC366:AS366,2),LARGE(AC366:AS366,3))),0)</f>
        <v>31</v>
      </c>
      <c r="G366" s="295" t="n">
        <v>31</v>
      </c>
      <c r="H366" s="262"/>
      <c r="I366" s="262"/>
      <c r="J366" s="66"/>
      <c r="K366" s="296"/>
      <c r="L366" s="296"/>
      <c r="M366" s="297"/>
      <c r="N366" s="298"/>
      <c r="O366" s="299"/>
      <c r="P366" s="268"/>
      <c r="Q366" s="300"/>
      <c r="R366" s="301"/>
      <c r="S366" s="264"/>
      <c r="T366" s="264"/>
      <c r="U366" s="66"/>
      <c r="V366" s="66"/>
      <c r="W366" s="302"/>
      <c r="X366" s="66"/>
      <c r="Y366" s="66"/>
      <c r="Z366" s="66"/>
      <c r="AA366" s="67"/>
      <c r="AB366" s="260"/>
      <c r="AC366" s="295" t="n">
        <f aca="false">G366</f>
        <v>31</v>
      </c>
      <c r="AD366" s="262" t="n">
        <f aca="false">MAX(H366,I366)</f>
        <v>0</v>
      </c>
      <c r="AE366" s="263" t="n">
        <f aca="false">J366</f>
        <v>0</v>
      </c>
      <c r="AF366" s="264" t="n">
        <f aca="false">MAX(K366,L366)</f>
        <v>0</v>
      </c>
      <c r="AG366" s="265" t="n">
        <f aca="false">MAX(M366,N366)</f>
        <v>0</v>
      </c>
      <c r="AH366" s="266" t="n">
        <f aca="false">MAX(O366,P366)</f>
        <v>0</v>
      </c>
      <c r="AI366" s="267" t="n">
        <f aca="false">MAX(Q366,R366)</f>
        <v>0</v>
      </c>
      <c r="AJ366" s="263" t="n">
        <f aca="false">MAX(S366,T366)</f>
        <v>0</v>
      </c>
      <c r="AK366" s="263" t="n">
        <f aca="false">U366</f>
        <v>0</v>
      </c>
      <c r="AL366" s="263" t="n">
        <f aca="false">V366</f>
        <v>0</v>
      </c>
      <c r="AM366" s="262" t="n">
        <f aca="false">W366</f>
        <v>0</v>
      </c>
      <c r="AN366" s="268" t="n">
        <f aca="false">X366</f>
        <v>0</v>
      </c>
      <c r="AO366" s="263" t="n">
        <f aca="false">Y366</f>
        <v>0</v>
      </c>
      <c r="AP366" s="263" t="n">
        <f aca="false">Z366</f>
        <v>0</v>
      </c>
      <c r="AQ366" s="269" t="n">
        <f aca="false">AA366</f>
        <v>0</v>
      </c>
    </row>
    <row r="367" customFormat="false" ht="12.75" hidden="false" customHeight="false" outlineLevel="0" collapsed="false">
      <c r="A367" s="368" t="n">
        <f aca="false">1+A366</f>
        <v>360</v>
      </c>
      <c r="B367" s="314" t="s">
        <v>1031</v>
      </c>
      <c r="C367" s="293" t="n">
        <v>70785</v>
      </c>
      <c r="D367" s="293" t="s">
        <v>160</v>
      </c>
      <c r="E367" s="293" t="s">
        <v>38</v>
      </c>
      <c r="F367" s="294" t="n">
        <f aca="false">ROUND(IF(COUNT(AC367:AS367)&lt;=3,SUM(AC367:AS367),SUM(LARGE(AC367:AS367,1),LARGE(AC367:AS367,2),LARGE(AC367:AS367,3))),0)</f>
        <v>31</v>
      </c>
      <c r="G367" s="295"/>
      <c r="H367" s="262"/>
      <c r="I367" s="262"/>
      <c r="J367" s="66"/>
      <c r="K367" s="296"/>
      <c r="L367" s="296" t="n">
        <v>31</v>
      </c>
      <c r="M367" s="297"/>
      <c r="N367" s="298"/>
      <c r="O367" s="299"/>
      <c r="P367" s="268"/>
      <c r="Q367" s="300"/>
      <c r="R367" s="301"/>
      <c r="S367" s="264"/>
      <c r="T367" s="264"/>
      <c r="U367" s="66"/>
      <c r="V367" s="66"/>
      <c r="W367" s="302"/>
      <c r="X367" s="66"/>
      <c r="Y367" s="66"/>
      <c r="Z367" s="66"/>
      <c r="AA367" s="67"/>
      <c r="AB367" s="260"/>
      <c r="AC367" s="295" t="n">
        <f aca="false">G367</f>
        <v>0</v>
      </c>
      <c r="AD367" s="262" t="n">
        <f aca="false">MAX(H367,I367)</f>
        <v>0</v>
      </c>
      <c r="AE367" s="263" t="n">
        <f aca="false">J367</f>
        <v>0</v>
      </c>
      <c r="AF367" s="264" t="n">
        <f aca="false">MAX(K367,L367)</f>
        <v>31</v>
      </c>
      <c r="AG367" s="265" t="n">
        <f aca="false">MAX(M367,N367)</f>
        <v>0</v>
      </c>
      <c r="AH367" s="266" t="n">
        <f aca="false">MAX(O367,P367)</f>
        <v>0</v>
      </c>
      <c r="AI367" s="267" t="n">
        <f aca="false">MAX(Q367,R367)</f>
        <v>0</v>
      </c>
      <c r="AJ367" s="263" t="n">
        <f aca="false">MAX(S367,T367)</f>
        <v>0</v>
      </c>
      <c r="AK367" s="263" t="n">
        <f aca="false">U367</f>
        <v>0</v>
      </c>
      <c r="AL367" s="263" t="n">
        <f aca="false">V367</f>
        <v>0</v>
      </c>
      <c r="AM367" s="262" t="n">
        <f aca="false">W367</f>
        <v>0</v>
      </c>
      <c r="AN367" s="268" t="n">
        <f aca="false">X367</f>
        <v>0</v>
      </c>
      <c r="AO367" s="263" t="n">
        <f aca="false">Y367</f>
        <v>0</v>
      </c>
      <c r="AP367" s="263" t="n">
        <f aca="false">Z367</f>
        <v>0</v>
      </c>
      <c r="AQ367" s="269" t="n">
        <f aca="false">AA367</f>
        <v>0</v>
      </c>
    </row>
    <row r="368" customFormat="false" ht="12.75" hidden="false" customHeight="false" outlineLevel="0" collapsed="false">
      <c r="A368" s="368" t="n">
        <f aca="false">1+A367</f>
        <v>361</v>
      </c>
      <c r="B368" s="314" t="s">
        <v>1032</v>
      </c>
      <c r="C368" s="293" t="n">
        <v>82233</v>
      </c>
      <c r="D368" s="293" t="s">
        <v>1033</v>
      </c>
      <c r="E368" s="293" t="s">
        <v>47</v>
      </c>
      <c r="F368" s="294" t="n">
        <f aca="false">ROUND(IF(COUNT(AC368:AS368)&lt;=3,SUM(AC368:AS368),SUM(LARGE(AC368:AS368,1),LARGE(AC368:AS368,2),LARGE(AC368:AS368,3))),0)</f>
        <v>30</v>
      </c>
      <c r="G368" s="295"/>
      <c r="H368" s="262"/>
      <c r="I368" s="262"/>
      <c r="J368" s="66"/>
      <c r="K368" s="296"/>
      <c r="L368" s="296"/>
      <c r="M368" s="297" t="n">
        <v>30</v>
      </c>
      <c r="N368" s="298"/>
      <c r="O368" s="299"/>
      <c r="P368" s="268"/>
      <c r="Q368" s="300"/>
      <c r="R368" s="301"/>
      <c r="S368" s="264"/>
      <c r="T368" s="264"/>
      <c r="U368" s="66"/>
      <c r="V368" s="66"/>
      <c r="W368" s="302"/>
      <c r="X368" s="66"/>
      <c r="Y368" s="66"/>
      <c r="Z368" s="66"/>
      <c r="AA368" s="67"/>
      <c r="AB368" s="260"/>
      <c r="AC368" s="295" t="n">
        <f aca="false">G368</f>
        <v>0</v>
      </c>
      <c r="AD368" s="262" t="n">
        <f aca="false">MAX(H368,I368)</f>
        <v>0</v>
      </c>
      <c r="AE368" s="263" t="n">
        <f aca="false">J368</f>
        <v>0</v>
      </c>
      <c r="AF368" s="264" t="n">
        <f aca="false">MAX(K368,L368)</f>
        <v>0</v>
      </c>
      <c r="AG368" s="265" t="n">
        <f aca="false">MAX(M368,N368)</f>
        <v>30</v>
      </c>
      <c r="AH368" s="266" t="n">
        <f aca="false">MAX(O368,P368)</f>
        <v>0</v>
      </c>
      <c r="AI368" s="267" t="n">
        <f aca="false">MAX(Q368,R368)</f>
        <v>0</v>
      </c>
      <c r="AJ368" s="263" t="n">
        <f aca="false">MAX(S368,T368)</f>
        <v>0</v>
      </c>
      <c r="AK368" s="263" t="n">
        <f aca="false">U368</f>
        <v>0</v>
      </c>
      <c r="AL368" s="263" t="n">
        <f aca="false">V368</f>
        <v>0</v>
      </c>
      <c r="AM368" s="262" t="n">
        <f aca="false">W368</f>
        <v>0</v>
      </c>
      <c r="AN368" s="268" t="n">
        <f aca="false">X368</f>
        <v>0</v>
      </c>
      <c r="AO368" s="263" t="n">
        <f aca="false">Y368</f>
        <v>0</v>
      </c>
      <c r="AP368" s="263" t="n">
        <f aca="false">Z368</f>
        <v>0</v>
      </c>
      <c r="AQ368" s="269" t="n">
        <f aca="false">AA368</f>
        <v>0</v>
      </c>
    </row>
    <row r="369" customFormat="false" ht="12.75" hidden="false" customHeight="false" outlineLevel="0" collapsed="false">
      <c r="A369" s="368" t="n">
        <f aca="false">1+A368</f>
        <v>362</v>
      </c>
      <c r="B369" s="292" t="s">
        <v>1034</v>
      </c>
      <c r="C369" s="293" t="s">
        <v>1035</v>
      </c>
      <c r="D369" s="293" t="s">
        <v>1036</v>
      </c>
      <c r="E369" s="293" t="s">
        <v>836</v>
      </c>
      <c r="F369" s="294" t="n">
        <f aca="false">ROUND(IF(COUNT(AC369:AS369)&lt;=3,SUM(AC369:AS369),SUM(LARGE(AC369:AS369,1),LARGE(AC369:AS369,2),LARGE(AC369:AS369,3))),0)</f>
        <v>30</v>
      </c>
      <c r="G369" s="295"/>
      <c r="H369" s="262"/>
      <c r="I369" s="262"/>
      <c r="J369" s="66"/>
      <c r="K369" s="296"/>
      <c r="L369" s="296"/>
      <c r="M369" s="297"/>
      <c r="N369" s="298"/>
      <c r="O369" s="299"/>
      <c r="P369" s="268"/>
      <c r="Q369" s="300"/>
      <c r="R369" s="301"/>
      <c r="S369" s="264"/>
      <c r="T369" s="264"/>
      <c r="U369" s="66"/>
      <c r="V369" s="66"/>
      <c r="W369" s="302"/>
      <c r="X369" s="66"/>
      <c r="Y369" s="66" t="n">
        <v>12</v>
      </c>
      <c r="Z369" s="66"/>
      <c r="AA369" s="67" t="n">
        <v>18</v>
      </c>
      <c r="AB369" s="260"/>
      <c r="AC369" s="295" t="n">
        <f aca="false">G369</f>
        <v>0</v>
      </c>
      <c r="AD369" s="262" t="n">
        <f aca="false">MAX(H369,I369)</f>
        <v>0</v>
      </c>
      <c r="AE369" s="263" t="n">
        <f aca="false">J369</f>
        <v>0</v>
      </c>
      <c r="AF369" s="264" t="n">
        <f aca="false">MAX(K369,L369)</f>
        <v>0</v>
      </c>
      <c r="AG369" s="265" t="n">
        <f aca="false">MAX(M369,N369)</f>
        <v>0</v>
      </c>
      <c r="AH369" s="266" t="n">
        <f aca="false">MAX(O369,P369)</f>
        <v>0</v>
      </c>
      <c r="AI369" s="267" t="n">
        <f aca="false">MAX(Q369,R369)</f>
        <v>0</v>
      </c>
      <c r="AJ369" s="263" t="n">
        <f aca="false">MAX(S369,T369)</f>
        <v>0</v>
      </c>
      <c r="AK369" s="263" t="n">
        <f aca="false">U369</f>
        <v>0</v>
      </c>
      <c r="AL369" s="263" t="n">
        <f aca="false">V369</f>
        <v>0</v>
      </c>
      <c r="AM369" s="262" t="n">
        <f aca="false">W369</f>
        <v>0</v>
      </c>
      <c r="AN369" s="268" t="n">
        <f aca="false">X369</f>
        <v>0</v>
      </c>
      <c r="AO369" s="263" t="n">
        <f aca="false">Y369</f>
        <v>12</v>
      </c>
      <c r="AP369" s="263" t="n">
        <f aca="false">Z369</f>
        <v>0</v>
      </c>
      <c r="AQ369" s="269" t="n">
        <f aca="false">AA369</f>
        <v>18</v>
      </c>
    </row>
    <row r="370" customFormat="false" ht="12.75" hidden="false" customHeight="false" outlineLevel="0" collapsed="false">
      <c r="A370" s="368" t="n">
        <f aca="false">1+A369</f>
        <v>363</v>
      </c>
      <c r="B370" s="314" t="s">
        <v>441</v>
      </c>
      <c r="C370" s="293" t="n">
        <v>85235</v>
      </c>
      <c r="D370" s="293" t="s">
        <v>442</v>
      </c>
      <c r="E370" s="293" t="s">
        <v>72</v>
      </c>
      <c r="F370" s="294" t="n">
        <f aca="false">ROUND(IF(COUNT(AC370:AS370)&lt;=3,SUM(AC370:AS370),SUM(LARGE(AC370:AS370,1),LARGE(AC370:AS370,2),LARGE(AC370:AS370,3))),0)</f>
        <v>30</v>
      </c>
      <c r="G370" s="295"/>
      <c r="H370" s="262"/>
      <c r="I370" s="262"/>
      <c r="J370" s="66"/>
      <c r="K370" s="296"/>
      <c r="L370" s="296"/>
      <c r="M370" s="297"/>
      <c r="N370" s="298"/>
      <c r="O370" s="299"/>
      <c r="P370" s="268"/>
      <c r="Q370" s="300"/>
      <c r="R370" s="301"/>
      <c r="S370" s="264"/>
      <c r="T370" s="264"/>
      <c r="U370" s="66" t="n">
        <v>30</v>
      </c>
      <c r="V370" s="66" t="n">
        <v>0</v>
      </c>
      <c r="W370" s="302"/>
      <c r="X370" s="66"/>
      <c r="Y370" s="66"/>
      <c r="Z370" s="66"/>
      <c r="AA370" s="67"/>
      <c r="AB370" s="260"/>
      <c r="AC370" s="295" t="n">
        <f aca="false">G370</f>
        <v>0</v>
      </c>
      <c r="AD370" s="262" t="n">
        <f aca="false">MAX(H370,I370)</f>
        <v>0</v>
      </c>
      <c r="AE370" s="263" t="n">
        <f aca="false">J370</f>
        <v>0</v>
      </c>
      <c r="AF370" s="264" t="n">
        <f aca="false">MAX(K370,L370)</f>
        <v>0</v>
      </c>
      <c r="AG370" s="265" t="n">
        <f aca="false">MAX(M370,N370)</f>
        <v>0</v>
      </c>
      <c r="AH370" s="266" t="n">
        <f aca="false">MAX(O370,P370)</f>
        <v>0</v>
      </c>
      <c r="AI370" s="267" t="n">
        <f aca="false">MAX(Q370,R370)</f>
        <v>0</v>
      </c>
      <c r="AJ370" s="263" t="n">
        <f aca="false">MAX(S370,T370)</f>
        <v>0</v>
      </c>
      <c r="AK370" s="263" t="n">
        <f aca="false">U370</f>
        <v>30</v>
      </c>
      <c r="AL370" s="263" t="n">
        <f aca="false">V370</f>
        <v>0</v>
      </c>
      <c r="AM370" s="262" t="n">
        <f aca="false">W370</f>
        <v>0</v>
      </c>
      <c r="AN370" s="268" t="n">
        <f aca="false">X370</f>
        <v>0</v>
      </c>
      <c r="AO370" s="263" t="n">
        <f aca="false">Y370</f>
        <v>0</v>
      </c>
      <c r="AP370" s="263" t="n">
        <f aca="false">Z370</f>
        <v>0</v>
      </c>
      <c r="AQ370" s="269" t="n">
        <f aca="false">AA370</f>
        <v>0</v>
      </c>
    </row>
    <row r="371" customFormat="false" ht="12.75" hidden="false" customHeight="false" outlineLevel="0" collapsed="false">
      <c r="A371" s="368" t="n">
        <f aca="false">1+A370</f>
        <v>364</v>
      </c>
      <c r="B371" s="314" t="s">
        <v>1037</v>
      </c>
      <c r="C371" s="293" t="n">
        <v>85234</v>
      </c>
      <c r="D371" s="293" t="s">
        <v>1038</v>
      </c>
      <c r="E371" s="293" t="s">
        <v>72</v>
      </c>
      <c r="F371" s="294" t="n">
        <f aca="false">ROUND(IF(COUNT(AC371:AS371)&lt;=3,SUM(AC371:AS371),SUM(LARGE(AC371:AS371,1),LARGE(AC371:AS371,2),LARGE(AC371:AS371,3))),0)</f>
        <v>30</v>
      </c>
      <c r="G371" s="295"/>
      <c r="H371" s="262"/>
      <c r="I371" s="262"/>
      <c r="J371" s="66"/>
      <c r="K371" s="296"/>
      <c r="L371" s="296"/>
      <c r="M371" s="297"/>
      <c r="N371" s="298"/>
      <c r="O371" s="299"/>
      <c r="P371" s="268"/>
      <c r="Q371" s="300"/>
      <c r="R371" s="301"/>
      <c r="S371" s="264"/>
      <c r="T371" s="264"/>
      <c r="U371" s="66" t="n">
        <v>30</v>
      </c>
      <c r="V371" s="66"/>
      <c r="W371" s="302"/>
      <c r="X371" s="66"/>
      <c r="Y371" s="66"/>
      <c r="Z371" s="66"/>
      <c r="AA371" s="67"/>
      <c r="AB371" s="260"/>
      <c r="AC371" s="295" t="n">
        <f aca="false">G371</f>
        <v>0</v>
      </c>
      <c r="AD371" s="262" t="n">
        <f aca="false">MAX(H371,I371)</f>
        <v>0</v>
      </c>
      <c r="AE371" s="263" t="n">
        <f aca="false">J371</f>
        <v>0</v>
      </c>
      <c r="AF371" s="264" t="n">
        <f aca="false">MAX(K371,L371)</f>
        <v>0</v>
      </c>
      <c r="AG371" s="265" t="n">
        <f aca="false">MAX(M371,N371)</f>
        <v>0</v>
      </c>
      <c r="AH371" s="266" t="n">
        <f aca="false">MAX(O371,P371)</f>
        <v>0</v>
      </c>
      <c r="AI371" s="267" t="n">
        <f aca="false">MAX(Q371,R371)</f>
        <v>0</v>
      </c>
      <c r="AJ371" s="263" t="n">
        <f aca="false">MAX(S371,T371)</f>
        <v>0</v>
      </c>
      <c r="AK371" s="263" t="n">
        <f aca="false">U371</f>
        <v>30</v>
      </c>
      <c r="AL371" s="263" t="n">
        <f aca="false">V371</f>
        <v>0</v>
      </c>
      <c r="AM371" s="262" t="n">
        <f aca="false">W371</f>
        <v>0</v>
      </c>
      <c r="AN371" s="268" t="n">
        <f aca="false">X371</f>
        <v>0</v>
      </c>
      <c r="AO371" s="263" t="n">
        <f aca="false">Y371</f>
        <v>0</v>
      </c>
      <c r="AP371" s="263" t="n">
        <f aca="false">Z371</f>
        <v>0</v>
      </c>
      <c r="AQ371" s="269" t="n">
        <f aca="false">AA371</f>
        <v>0</v>
      </c>
    </row>
    <row r="372" customFormat="false" ht="12.75" hidden="false" customHeight="false" outlineLevel="0" collapsed="false">
      <c r="A372" s="368" t="n">
        <f aca="false">1+A371</f>
        <v>365</v>
      </c>
      <c r="B372" s="314" t="s">
        <v>749</v>
      </c>
      <c r="C372" s="293" t="n">
        <v>82339</v>
      </c>
      <c r="D372" s="293" t="s">
        <v>750</v>
      </c>
      <c r="E372" s="293" t="s">
        <v>57</v>
      </c>
      <c r="F372" s="294" t="n">
        <f aca="false">ROUND(IF(COUNT(AC372:AS372)&lt;=3,SUM(AC372:AS372),SUM(LARGE(AC372:AS372,1),LARGE(AC372:AS372,2),LARGE(AC372:AS372,3))),0)</f>
        <v>30</v>
      </c>
      <c r="G372" s="295"/>
      <c r="H372" s="262"/>
      <c r="I372" s="262"/>
      <c r="J372" s="66"/>
      <c r="K372" s="296"/>
      <c r="L372" s="296"/>
      <c r="M372" s="297"/>
      <c r="N372" s="298"/>
      <c r="O372" s="299"/>
      <c r="P372" s="268"/>
      <c r="Q372" s="300" t="n">
        <v>30</v>
      </c>
      <c r="R372" s="301"/>
      <c r="S372" s="264"/>
      <c r="T372" s="264"/>
      <c r="U372" s="66"/>
      <c r="V372" s="66"/>
      <c r="W372" s="302"/>
      <c r="X372" s="66"/>
      <c r="Y372" s="66"/>
      <c r="Z372" s="66"/>
      <c r="AA372" s="67"/>
      <c r="AB372" s="260"/>
      <c r="AC372" s="295" t="n">
        <f aca="false">G372</f>
        <v>0</v>
      </c>
      <c r="AD372" s="262" t="n">
        <f aca="false">MAX(H372,I372)</f>
        <v>0</v>
      </c>
      <c r="AE372" s="263" t="n">
        <f aca="false">J372</f>
        <v>0</v>
      </c>
      <c r="AF372" s="264" t="n">
        <f aca="false">MAX(K372,L372)</f>
        <v>0</v>
      </c>
      <c r="AG372" s="265" t="n">
        <f aca="false">MAX(M372,N372)</f>
        <v>0</v>
      </c>
      <c r="AH372" s="266" t="n">
        <f aca="false">MAX(O372,P372)</f>
        <v>0</v>
      </c>
      <c r="AI372" s="267" t="n">
        <f aca="false">MAX(Q372,R372)</f>
        <v>30</v>
      </c>
      <c r="AJ372" s="263" t="n">
        <f aca="false">MAX(S372,T372)</f>
        <v>0</v>
      </c>
      <c r="AK372" s="263" t="n">
        <f aca="false">U372</f>
        <v>0</v>
      </c>
      <c r="AL372" s="263" t="n">
        <f aca="false">V372</f>
        <v>0</v>
      </c>
      <c r="AM372" s="262" t="n">
        <f aca="false">W372</f>
        <v>0</v>
      </c>
      <c r="AN372" s="268" t="n">
        <f aca="false">X372</f>
        <v>0</v>
      </c>
      <c r="AO372" s="263" t="n">
        <f aca="false">Y372</f>
        <v>0</v>
      </c>
      <c r="AP372" s="263" t="n">
        <f aca="false">Z372</f>
        <v>0</v>
      </c>
      <c r="AQ372" s="269" t="n">
        <f aca="false">AA372</f>
        <v>0</v>
      </c>
    </row>
    <row r="373" customFormat="false" ht="12.75" hidden="false" customHeight="false" outlineLevel="0" collapsed="false">
      <c r="A373" s="368" t="n">
        <f aca="false">1+A372</f>
        <v>366</v>
      </c>
      <c r="B373" s="314" t="s">
        <v>1039</v>
      </c>
      <c r="C373" s="293"/>
      <c r="D373" s="293" t="s">
        <v>960</v>
      </c>
      <c r="E373" s="293" t="s">
        <v>67</v>
      </c>
      <c r="F373" s="294" t="n">
        <f aca="false">ROUND(IF(COUNT(AC373:AS373)&lt;=3,SUM(AC373:AS373),SUM(LARGE(AC373:AS373,1),LARGE(AC373:AS373,2),LARGE(AC373:AS373,3))),0)</f>
        <v>30</v>
      </c>
      <c r="G373" s="295"/>
      <c r="H373" s="262"/>
      <c r="I373" s="262"/>
      <c r="J373" s="66"/>
      <c r="K373" s="296"/>
      <c r="L373" s="296"/>
      <c r="M373" s="297"/>
      <c r="N373" s="298"/>
      <c r="O373" s="299"/>
      <c r="P373" s="268"/>
      <c r="Q373" s="300"/>
      <c r="R373" s="301"/>
      <c r="S373" s="264" t="n">
        <v>30</v>
      </c>
      <c r="T373" s="264"/>
      <c r="U373" s="66"/>
      <c r="V373" s="66"/>
      <c r="W373" s="302"/>
      <c r="X373" s="66"/>
      <c r="Y373" s="66"/>
      <c r="Z373" s="66"/>
      <c r="AA373" s="67"/>
      <c r="AB373" s="260"/>
      <c r="AC373" s="295" t="n">
        <f aca="false">G373</f>
        <v>0</v>
      </c>
      <c r="AD373" s="262" t="n">
        <f aca="false">MAX(H373,I373)</f>
        <v>0</v>
      </c>
      <c r="AE373" s="263" t="n">
        <f aca="false">J373</f>
        <v>0</v>
      </c>
      <c r="AF373" s="264" t="n">
        <f aca="false">MAX(K373,L373)</f>
        <v>0</v>
      </c>
      <c r="AG373" s="265" t="n">
        <f aca="false">MAX(M373,N373)</f>
        <v>0</v>
      </c>
      <c r="AH373" s="266" t="n">
        <f aca="false">MAX(O373,P373)</f>
        <v>0</v>
      </c>
      <c r="AI373" s="267" t="n">
        <f aca="false">MAX(Q373,R373)</f>
        <v>0</v>
      </c>
      <c r="AJ373" s="263" t="n">
        <f aca="false">MAX(S373,T373)</f>
        <v>30</v>
      </c>
      <c r="AK373" s="263" t="n">
        <f aca="false">U373</f>
        <v>0</v>
      </c>
      <c r="AL373" s="263" t="n">
        <f aca="false">V373</f>
        <v>0</v>
      </c>
      <c r="AM373" s="262" t="n">
        <f aca="false">W373</f>
        <v>0</v>
      </c>
      <c r="AN373" s="268" t="n">
        <f aca="false">X373</f>
        <v>0</v>
      </c>
      <c r="AO373" s="263" t="n">
        <f aca="false">Y373</f>
        <v>0</v>
      </c>
      <c r="AP373" s="263" t="n">
        <f aca="false">Z373</f>
        <v>0</v>
      </c>
      <c r="AQ373" s="269" t="n">
        <f aca="false">AA373</f>
        <v>0</v>
      </c>
    </row>
    <row r="374" customFormat="false" ht="12.75" hidden="false" customHeight="false" outlineLevel="0" collapsed="false">
      <c r="A374" s="368" t="n">
        <f aca="false">1+A373</f>
        <v>367</v>
      </c>
      <c r="B374" s="314" t="s">
        <v>458</v>
      </c>
      <c r="C374" s="293" t="n">
        <v>24539</v>
      </c>
      <c r="D374" s="293" t="n">
        <v>1025</v>
      </c>
      <c r="E374" s="293" t="s">
        <v>38</v>
      </c>
      <c r="F374" s="294" t="n">
        <f aca="false">ROUND(IF(COUNT(AC374:AS374)&lt;=3,SUM(AC374:AS374),SUM(LARGE(AC374:AS374,1),LARGE(AC374:AS374,2),LARGE(AC374:AS374,3))),0)</f>
        <v>30</v>
      </c>
      <c r="G374" s="295"/>
      <c r="H374" s="262"/>
      <c r="I374" s="262"/>
      <c r="J374" s="66"/>
      <c r="K374" s="296" t="n">
        <v>30</v>
      </c>
      <c r="L374" s="296"/>
      <c r="M374" s="297"/>
      <c r="N374" s="298"/>
      <c r="O374" s="299"/>
      <c r="P374" s="268"/>
      <c r="Q374" s="300"/>
      <c r="R374" s="301"/>
      <c r="S374" s="264"/>
      <c r="T374" s="264"/>
      <c r="U374" s="66"/>
      <c r="V374" s="66"/>
      <c r="W374" s="302"/>
      <c r="X374" s="66"/>
      <c r="Y374" s="66"/>
      <c r="Z374" s="66"/>
      <c r="AA374" s="67"/>
      <c r="AB374" s="260"/>
      <c r="AC374" s="295" t="n">
        <f aca="false">G374</f>
        <v>0</v>
      </c>
      <c r="AD374" s="262" t="n">
        <f aca="false">MAX(H374,I374)</f>
        <v>0</v>
      </c>
      <c r="AE374" s="263" t="n">
        <f aca="false">J374</f>
        <v>0</v>
      </c>
      <c r="AF374" s="264" t="n">
        <f aca="false">MAX(K374,L374)</f>
        <v>30</v>
      </c>
      <c r="AG374" s="265" t="n">
        <f aca="false">MAX(M374,N374)</f>
        <v>0</v>
      </c>
      <c r="AH374" s="266" t="n">
        <f aca="false">MAX(O374,P374)</f>
        <v>0</v>
      </c>
      <c r="AI374" s="267" t="n">
        <f aca="false">MAX(Q374,R374)</f>
        <v>0</v>
      </c>
      <c r="AJ374" s="263" t="n">
        <f aca="false">MAX(S374,T374)</f>
        <v>0</v>
      </c>
      <c r="AK374" s="263" t="n">
        <f aca="false">U374</f>
        <v>0</v>
      </c>
      <c r="AL374" s="263" t="n">
        <f aca="false">V374</f>
        <v>0</v>
      </c>
      <c r="AM374" s="262" t="n">
        <f aca="false">W374</f>
        <v>0</v>
      </c>
      <c r="AN374" s="268" t="n">
        <f aca="false">X374</f>
        <v>0</v>
      </c>
      <c r="AO374" s="263" t="n">
        <f aca="false">Y374</f>
        <v>0</v>
      </c>
      <c r="AP374" s="263" t="n">
        <f aca="false">Z374</f>
        <v>0</v>
      </c>
      <c r="AQ374" s="269" t="n">
        <f aca="false">AA374</f>
        <v>0</v>
      </c>
    </row>
    <row r="375" customFormat="false" ht="12.75" hidden="false" customHeight="false" outlineLevel="0" collapsed="false">
      <c r="A375" s="368" t="n">
        <f aca="false">1+A374</f>
        <v>368</v>
      </c>
      <c r="B375" s="314" t="s">
        <v>434</v>
      </c>
      <c r="C375" s="293"/>
      <c r="D375" s="293" t="s">
        <v>435</v>
      </c>
      <c r="E375" s="293" t="s">
        <v>33</v>
      </c>
      <c r="F375" s="294" t="n">
        <f aca="false">ROUND(IF(COUNT(AC375:AS375)&lt;=3,SUM(AC375:AS375),SUM(LARGE(AC375:AS375,1),LARGE(AC375:AS375,2),LARGE(AC375:AS375,3))),0)</f>
        <v>29</v>
      </c>
      <c r="G375" s="295"/>
      <c r="H375" s="262"/>
      <c r="I375" s="262"/>
      <c r="J375" s="66" t="n">
        <v>29</v>
      </c>
      <c r="K375" s="296"/>
      <c r="L375" s="296"/>
      <c r="M375" s="297"/>
      <c r="N375" s="298"/>
      <c r="O375" s="299"/>
      <c r="P375" s="268"/>
      <c r="Q375" s="300"/>
      <c r="R375" s="301"/>
      <c r="S375" s="264"/>
      <c r="T375" s="264"/>
      <c r="U375" s="66"/>
      <c r="V375" s="66"/>
      <c r="W375" s="302"/>
      <c r="X375" s="66"/>
      <c r="Y375" s="66"/>
      <c r="Z375" s="66"/>
      <c r="AA375" s="67"/>
      <c r="AB375" s="260"/>
      <c r="AC375" s="295" t="n">
        <f aca="false">G375</f>
        <v>0</v>
      </c>
      <c r="AD375" s="262" t="n">
        <f aca="false">MAX(H375,I375)</f>
        <v>0</v>
      </c>
      <c r="AE375" s="263" t="n">
        <f aca="false">J375</f>
        <v>29</v>
      </c>
      <c r="AF375" s="264" t="n">
        <f aca="false">MAX(K375,L375)</f>
        <v>0</v>
      </c>
      <c r="AG375" s="265" t="n">
        <f aca="false">MAX(M375,N375)</f>
        <v>0</v>
      </c>
      <c r="AH375" s="266" t="n">
        <f aca="false">MAX(O375,P375)</f>
        <v>0</v>
      </c>
      <c r="AI375" s="267" t="n">
        <f aca="false">MAX(Q375,R375)</f>
        <v>0</v>
      </c>
      <c r="AJ375" s="263" t="n">
        <f aca="false">MAX(S375,T375)</f>
        <v>0</v>
      </c>
      <c r="AK375" s="263" t="n">
        <f aca="false">U375</f>
        <v>0</v>
      </c>
      <c r="AL375" s="263" t="n">
        <f aca="false">V375</f>
        <v>0</v>
      </c>
      <c r="AM375" s="262" t="n">
        <f aca="false">W375</f>
        <v>0</v>
      </c>
      <c r="AN375" s="268" t="n">
        <f aca="false">X375</f>
        <v>0</v>
      </c>
      <c r="AO375" s="263" t="n">
        <f aca="false">Y375</f>
        <v>0</v>
      </c>
      <c r="AP375" s="263" t="n">
        <f aca="false">Z375</f>
        <v>0</v>
      </c>
      <c r="AQ375" s="269" t="n">
        <f aca="false">AA375</f>
        <v>0</v>
      </c>
    </row>
    <row r="376" customFormat="false" ht="12.75" hidden="false" customHeight="false" outlineLevel="0" collapsed="false">
      <c r="A376" s="368" t="n">
        <f aca="false">1+A375</f>
        <v>369</v>
      </c>
      <c r="B376" s="314" t="s">
        <v>688</v>
      </c>
      <c r="C376" s="293"/>
      <c r="D376" s="293" t="s">
        <v>689</v>
      </c>
      <c r="E376" s="293" t="s">
        <v>38</v>
      </c>
      <c r="F376" s="294" t="n">
        <f aca="false">ROUND(IF(COUNT(AC376:AS376)&lt;=3,SUM(AC376:AS376),SUM(LARGE(AC376:AS376,1),LARGE(AC376:AS376,2),LARGE(AC376:AS376,3))),0)</f>
        <v>29</v>
      </c>
      <c r="G376" s="295"/>
      <c r="H376" s="262"/>
      <c r="I376" s="262"/>
      <c r="J376" s="66"/>
      <c r="K376" s="296" t="n">
        <v>29</v>
      </c>
      <c r="L376" s="296"/>
      <c r="M376" s="297"/>
      <c r="N376" s="298"/>
      <c r="O376" s="299"/>
      <c r="P376" s="268"/>
      <c r="Q376" s="300"/>
      <c r="R376" s="301"/>
      <c r="S376" s="264"/>
      <c r="T376" s="264"/>
      <c r="U376" s="66"/>
      <c r="V376" s="66"/>
      <c r="W376" s="302"/>
      <c r="X376" s="66"/>
      <c r="Y376" s="66"/>
      <c r="Z376" s="66"/>
      <c r="AA376" s="67"/>
      <c r="AB376" s="260"/>
      <c r="AC376" s="295" t="n">
        <f aca="false">G376</f>
        <v>0</v>
      </c>
      <c r="AD376" s="262" t="n">
        <f aca="false">MAX(H376,I376)</f>
        <v>0</v>
      </c>
      <c r="AE376" s="263" t="n">
        <f aca="false">J376</f>
        <v>0</v>
      </c>
      <c r="AF376" s="264" t="n">
        <f aca="false">MAX(K376,L376)</f>
        <v>29</v>
      </c>
      <c r="AG376" s="265" t="n">
        <f aca="false">MAX(M376,N376)</f>
        <v>0</v>
      </c>
      <c r="AH376" s="266" t="n">
        <f aca="false">MAX(O376,P376)</f>
        <v>0</v>
      </c>
      <c r="AI376" s="267" t="n">
        <f aca="false">MAX(Q376,R376)</f>
        <v>0</v>
      </c>
      <c r="AJ376" s="263" t="n">
        <f aca="false">MAX(S376,T376)</f>
        <v>0</v>
      </c>
      <c r="AK376" s="263" t="n">
        <f aca="false">U376</f>
        <v>0</v>
      </c>
      <c r="AL376" s="263" t="n">
        <f aca="false">V376</f>
        <v>0</v>
      </c>
      <c r="AM376" s="262" t="n">
        <f aca="false">W376</f>
        <v>0</v>
      </c>
      <c r="AN376" s="268" t="n">
        <f aca="false">X376</f>
        <v>0</v>
      </c>
      <c r="AO376" s="263" t="n">
        <f aca="false">Y376</f>
        <v>0</v>
      </c>
      <c r="AP376" s="263" t="n">
        <f aca="false">Z376</f>
        <v>0</v>
      </c>
      <c r="AQ376" s="269" t="n">
        <f aca="false">AA376</f>
        <v>0</v>
      </c>
    </row>
    <row r="377" customFormat="false" ht="12.75" hidden="false" customHeight="false" outlineLevel="0" collapsed="false">
      <c r="A377" s="368" t="n">
        <f aca="false">1+A376</f>
        <v>370</v>
      </c>
      <c r="B377" s="314" t="s">
        <v>1040</v>
      </c>
      <c r="C377" s="293" t="n">
        <v>67863</v>
      </c>
      <c r="D377" s="293" t="s">
        <v>1041</v>
      </c>
      <c r="E377" s="293" t="s">
        <v>47</v>
      </c>
      <c r="F377" s="294" t="n">
        <f aca="false">ROUND(IF(COUNT(AC377:AS377)&lt;=3,SUM(AC377:AS377),SUM(LARGE(AC377:AS377,1),LARGE(AC377:AS377,2),LARGE(AC377:AS377,3))),0)</f>
        <v>28</v>
      </c>
      <c r="G377" s="295"/>
      <c r="H377" s="262"/>
      <c r="I377" s="262"/>
      <c r="J377" s="66"/>
      <c r="K377" s="296"/>
      <c r="L377" s="296"/>
      <c r="M377" s="297" t="n">
        <v>28</v>
      </c>
      <c r="N377" s="298"/>
      <c r="O377" s="299"/>
      <c r="P377" s="268"/>
      <c r="Q377" s="300"/>
      <c r="R377" s="301"/>
      <c r="S377" s="264"/>
      <c r="T377" s="264"/>
      <c r="U377" s="66"/>
      <c r="V377" s="66"/>
      <c r="W377" s="302"/>
      <c r="X377" s="66"/>
      <c r="Y377" s="66"/>
      <c r="Z377" s="66"/>
      <c r="AA377" s="67"/>
      <c r="AB377" s="260"/>
      <c r="AC377" s="295" t="n">
        <f aca="false">G377</f>
        <v>0</v>
      </c>
      <c r="AD377" s="262" t="n">
        <f aca="false">MAX(H377,I377)</f>
        <v>0</v>
      </c>
      <c r="AE377" s="263" t="n">
        <f aca="false">J377</f>
        <v>0</v>
      </c>
      <c r="AF377" s="264" t="n">
        <f aca="false">MAX(K377,L377)</f>
        <v>0</v>
      </c>
      <c r="AG377" s="265" t="n">
        <f aca="false">MAX(M377,N377)</f>
        <v>28</v>
      </c>
      <c r="AH377" s="266" t="n">
        <f aca="false">MAX(O377,P377)</f>
        <v>0</v>
      </c>
      <c r="AI377" s="267" t="n">
        <f aca="false">MAX(Q377,R377)</f>
        <v>0</v>
      </c>
      <c r="AJ377" s="263" t="n">
        <f aca="false">MAX(S377,T377)</f>
        <v>0</v>
      </c>
      <c r="AK377" s="263" t="n">
        <f aca="false">U377</f>
        <v>0</v>
      </c>
      <c r="AL377" s="263" t="n">
        <f aca="false">V377</f>
        <v>0</v>
      </c>
      <c r="AM377" s="262" t="n">
        <f aca="false">W377</f>
        <v>0</v>
      </c>
      <c r="AN377" s="268" t="n">
        <f aca="false">X377</f>
        <v>0</v>
      </c>
      <c r="AO377" s="263" t="n">
        <f aca="false">Y377</f>
        <v>0</v>
      </c>
      <c r="AP377" s="263" t="n">
        <f aca="false">Z377</f>
        <v>0</v>
      </c>
      <c r="AQ377" s="269" t="n">
        <f aca="false">AA377</f>
        <v>0</v>
      </c>
    </row>
    <row r="378" customFormat="false" ht="12.75" hidden="false" customHeight="false" outlineLevel="0" collapsed="false">
      <c r="A378" s="368" t="n">
        <f aca="false">1+A377</f>
        <v>371</v>
      </c>
      <c r="B378" s="314" t="s">
        <v>1042</v>
      </c>
      <c r="C378" s="293"/>
      <c r="D378" s="293" t="s">
        <v>1043</v>
      </c>
      <c r="E378" s="293" t="s">
        <v>67</v>
      </c>
      <c r="F378" s="294" t="n">
        <f aca="false">ROUND(IF(COUNT(AC378:AS378)&lt;=3,SUM(AC378:AS378),SUM(LARGE(AC378:AS378,1),LARGE(AC378:AS378,2),LARGE(AC378:AS378,3))),0)</f>
        <v>28</v>
      </c>
      <c r="G378" s="295"/>
      <c r="H378" s="262"/>
      <c r="I378" s="262"/>
      <c r="J378" s="66"/>
      <c r="K378" s="296"/>
      <c r="L378" s="296"/>
      <c r="M378" s="297"/>
      <c r="N378" s="298"/>
      <c r="O378" s="299"/>
      <c r="P378" s="268"/>
      <c r="Q378" s="300"/>
      <c r="R378" s="301"/>
      <c r="S378" s="264" t="n">
        <v>28</v>
      </c>
      <c r="T378" s="264"/>
      <c r="U378" s="66"/>
      <c r="V378" s="66"/>
      <c r="W378" s="302"/>
      <c r="X378" s="66"/>
      <c r="Y378" s="66"/>
      <c r="Z378" s="66"/>
      <c r="AA378" s="67"/>
      <c r="AB378" s="260"/>
      <c r="AC378" s="295" t="n">
        <f aca="false">G378</f>
        <v>0</v>
      </c>
      <c r="AD378" s="262" t="n">
        <f aca="false">MAX(H378,I378)</f>
        <v>0</v>
      </c>
      <c r="AE378" s="263" t="n">
        <f aca="false">J378</f>
        <v>0</v>
      </c>
      <c r="AF378" s="264" t="n">
        <f aca="false">MAX(K378,L378)</f>
        <v>0</v>
      </c>
      <c r="AG378" s="265" t="n">
        <f aca="false">MAX(M378,N378)</f>
        <v>0</v>
      </c>
      <c r="AH378" s="266" t="n">
        <f aca="false">MAX(O378,P378)</f>
        <v>0</v>
      </c>
      <c r="AI378" s="267" t="n">
        <f aca="false">MAX(Q378,R378)</f>
        <v>0</v>
      </c>
      <c r="AJ378" s="263" t="n">
        <f aca="false">MAX(S378,T378)</f>
        <v>28</v>
      </c>
      <c r="AK378" s="263" t="n">
        <f aca="false">U378</f>
        <v>0</v>
      </c>
      <c r="AL378" s="263" t="n">
        <f aca="false">V378</f>
        <v>0</v>
      </c>
      <c r="AM378" s="262" t="n">
        <f aca="false">W378</f>
        <v>0</v>
      </c>
      <c r="AN378" s="268" t="n">
        <f aca="false">X378</f>
        <v>0</v>
      </c>
      <c r="AO378" s="263" t="n">
        <f aca="false">Y378</f>
        <v>0</v>
      </c>
      <c r="AP378" s="263" t="n">
        <f aca="false">Z378</f>
        <v>0</v>
      </c>
      <c r="AQ378" s="269" t="n">
        <f aca="false">AA378</f>
        <v>0</v>
      </c>
    </row>
    <row r="379" customFormat="false" ht="12.75" hidden="false" customHeight="false" outlineLevel="0" collapsed="false">
      <c r="A379" s="368" t="n">
        <f aca="false">1+A378</f>
        <v>372</v>
      </c>
      <c r="B379" s="314" t="s">
        <v>1044</v>
      </c>
      <c r="C379" s="293"/>
      <c r="D379" s="293" t="s">
        <v>1045</v>
      </c>
      <c r="E379" s="293" t="s">
        <v>907</v>
      </c>
      <c r="F379" s="294" t="n">
        <f aca="false">ROUND(IF(COUNT(AC379:AS379)&lt;=3,SUM(AC379:AS379),SUM(LARGE(AC379:AS379,1),LARGE(AC379:AS379,2),LARGE(AC379:AS379,3))),0)</f>
        <v>28</v>
      </c>
      <c r="G379" s="295"/>
      <c r="H379" s="262"/>
      <c r="I379" s="262" t="n">
        <v>28</v>
      </c>
      <c r="J379" s="66"/>
      <c r="K379" s="296"/>
      <c r="L379" s="296"/>
      <c r="M379" s="297"/>
      <c r="N379" s="298"/>
      <c r="O379" s="299"/>
      <c r="P379" s="268"/>
      <c r="Q379" s="300"/>
      <c r="R379" s="301"/>
      <c r="S379" s="264"/>
      <c r="T379" s="264"/>
      <c r="U379" s="66"/>
      <c r="V379" s="66"/>
      <c r="W379" s="302"/>
      <c r="X379" s="66"/>
      <c r="Y379" s="66"/>
      <c r="Z379" s="66"/>
      <c r="AA379" s="67"/>
      <c r="AB379" s="260"/>
      <c r="AC379" s="295" t="n">
        <f aca="false">G379</f>
        <v>0</v>
      </c>
      <c r="AD379" s="262" t="n">
        <f aca="false">MAX(H379,I379)</f>
        <v>28</v>
      </c>
      <c r="AE379" s="263" t="n">
        <f aca="false">J379</f>
        <v>0</v>
      </c>
      <c r="AF379" s="264" t="n">
        <f aca="false">MAX(K379,L379)</f>
        <v>0</v>
      </c>
      <c r="AG379" s="265" t="n">
        <f aca="false">MAX(M379,N379)</f>
        <v>0</v>
      </c>
      <c r="AH379" s="266" t="n">
        <f aca="false">MAX(O379,P379)</f>
        <v>0</v>
      </c>
      <c r="AI379" s="267" t="n">
        <f aca="false">MAX(Q379,R379)</f>
        <v>0</v>
      </c>
      <c r="AJ379" s="263" t="n">
        <f aca="false">MAX(S379,T379)</f>
        <v>0</v>
      </c>
      <c r="AK379" s="263" t="n">
        <f aca="false">U379</f>
        <v>0</v>
      </c>
      <c r="AL379" s="263" t="n">
        <f aca="false">V379</f>
        <v>0</v>
      </c>
      <c r="AM379" s="262" t="n">
        <f aca="false">W379</f>
        <v>0</v>
      </c>
      <c r="AN379" s="268" t="n">
        <f aca="false">X379</f>
        <v>0</v>
      </c>
      <c r="AO379" s="263" t="n">
        <f aca="false">Y379</f>
        <v>0</v>
      </c>
      <c r="AP379" s="263" t="n">
        <f aca="false">Z379</f>
        <v>0</v>
      </c>
      <c r="AQ379" s="269" t="n">
        <f aca="false">AA379</f>
        <v>0</v>
      </c>
    </row>
    <row r="380" customFormat="false" ht="12.75" hidden="false" customHeight="false" outlineLevel="0" collapsed="false">
      <c r="A380" s="368" t="n">
        <f aca="false">1+A379</f>
        <v>373</v>
      </c>
      <c r="B380" s="314" t="s">
        <v>1046</v>
      </c>
      <c r="C380" s="293"/>
      <c r="D380" s="293" t="s">
        <v>1047</v>
      </c>
      <c r="E380" s="293" t="s">
        <v>907</v>
      </c>
      <c r="F380" s="294" t="n">
        <f aca="false">ROUND(IF(COUNT(AC380:AS380)&lt;=3,SUM(AC380:AS380),SUM(LARGE(AC380:AS380,1),LARGE(AC380:AS380,2),LARGE(AC380:AS380,3))),0)</f>
        <v>28</v>
      </c>
      <c r="G380" s="295"/>
      <c r="H380" s="262"/>
      <c r="I380" s="262" t="n">
        <v>28</v>
      </c>
      <c r="J380" s="66"/>
      <c r="K380" s="296"/>
      <c r="L380" s="296"/>
      <c r="M380" s="297"/>
      <c r="N380" s="298"/>
      <c r="O380" s="299"/>
      <c r="P380" s="268"/>
      <c r="Q380" s="300"/>
      <c r="R380" s="301"/>
      <c r="S380" s="264"/>
      <c r="T380" s="264"/>
      <c r="U380" s="66"/>
      <c r="V380" s="66"/>
      <c r="W380" s="302"/>
      <c r="X380" s="66"/>
      <c r="Y380" s="66"/>
      <c r="Z380" s="66"/>
      <c r="AA380" s="67"/>
      <c r="AB380" s="260"/>
      <c r="AC380" s="295" t="n">
        <f aca="false">G380</f>
        <v>0</v>
      </c>
      <c r="AD380" s="262" t="n">
        <f aca="false">MAX(H380,I380)</f>
        <v>28</v>
      </c>
      <c r="AE380" s="263" t="n">
        <f aca="false">J380</f>
        <v>0</v>
      </c>
      <c r="AF380" s="264" t="n">
        <f aca="false">MAX(K380,L380)</f>
        <v>0</v>
      </c>
      <c r="AG380" s="265" t="n">
        <f aca="false">MAX(M380,N380)</f>
        <v>0</v>
      </c>
      <c r="AH380" s="266" t="n">
        <f aca="false">MAX(O380,P380)</f>
        <v>0</v>
      </c>
      <c r="AI380" s="267" t="n">
        <f aca="false">MAX(Q380,R380)</f>
        <v>0</v>
      </c>
      <c r="AJ380" s="263" t="n">
        <f aca="false">MAX(S380,T380)</f>
        <v>0</v>
      </c>
      <c r="AK380" s="263" t="n">
        <f aca="false">U380</f>
        <v>0</v>
      </c>
      <c r="AL380" s="263" t="n">
        <f aca="false">V380</f>
        <v>0</v>
      </c>
      <c r="AM380" s="262" t="n">
        <f aca="false">W380</f>
        <v>0</v>
      </c>
      <c r="AN380" s="268" t="n">
        <f aca="false">X380</f>
        <v>0</v>
      </c>
      <c r="AO380" s="263" t="n">
        <f aca="false">Y380</f>
        <v>0</v>
      </c>
      <c r="AP380" s="263" t="n">
        <f aca="false">Z380</f>
        <v>0</v>
      </c>
      <c r="AQ380" s="269" t="n">
        <f aca="false">AA380</f>
        <v>0</v>
      </c>
    </row>
    <row r="381" customFormat="false" ht="12.75" hidden="false" customHeight="false" outlineLevel="0" collapsed="false">
      <c r="A381" s="368" t="n">
        <f aca="false">1+A380</f>
        <v>374</v>
      </c>
      <c r="B381" s="314" t="s">
        <v>733</v>
      </c>
      <c r="C381" s="293" t="n">
        <v>81518</v>
      </c>
      <c r="D381" s="293" t="s">
        <v>734</v>
      </c>
      <c r="E381" s="293" t="s">
        <v>72</v>
      </c>
      <c r="F381" s="294" t="n">
        <f aca="false">ROUND(IF(COUNT(AC381:AS381)&lt;=3,SUM(AC381:AS381),SUM(LARGE(AC381:AS381,1),LARGE(AC381:AS381,2),LARGE(AC381:AS381,3))),0)</f>
        <v>27</v>
      </c>
      <c r="G381" s="295"/>
      <c r="H381" s="262"/>
      <c r="I381" s="262"/>
      <c r="J381" s="66"/>
      <c r="K381" s="296"/>
      <c r="L381" s="296"/>
      <c r="M381" s="297"/>
      <c r="N381" s="298"/>
      <c r="O381" s="299"/>
      <c r="P381" s="268"/>
      <c r="Q381" s="300"/>
      <c r="R381" s="301"/>
      <c r="S381" s="264"/>
      <c r="T381" s="264"/>
      <c r="U381" s="66" t="n">
        <v>27</v>
      </c>
      <c r="V381" s="66"/>
      <c r="W381" s="302"/>
      <c r="X381" s="66"/>
      <c r="Y381" s="66"/>
      <c r="Z381" s="66"/>
      <c r="AA381" s="67"/>
      <c r="AB381" s="260"/>
      <c r="AC381" s="295" t="n">
        <f aca="false">G381</f>
        <v>0</v>
      </c>
      <c r="AD381" s="262" t="n">
        <f aca="false">MAX(H381,I381)</f>
        <v>0</v>
      </c>
      <c r="AE381" s="263" t="n">
        <f aca="false">J381</f>
        <v>0</v>
      </c>
      <c r="AF381" s="264" t="n">
        <f aca="false">MAX(K381,L381)</f>
        <v>0</v>
      </c>
      <c r="AG381" s="265" t="n">
        <f aca="false">MAX(M381,N381)</f>
        <v>0</v>
      </c>
      <c r="AH381" s="266" t="n">
        <f aca="false">MAX(O381,P381)</f>
        <v>0</v>
      </c>
      <c r="AI381" s="267" t="n">
        <f aca="false">MAX(Q381,R381)</f>
        <v>0</v>
      </c>
      <c r="AJ381" s="263" t="n">
        <f aca="false">MAX(S381,T381)</f>
        <v>0</v>
      </c>
      <c r="AK381" s="263" t="n">
        <f aca="false">U381</f>
        <v>27</v>
      </c>
      <c r="AL381" s="263" t="n">
        <f aca="false">V381</f>
        <v>0</v>
      </c>
      <c r="AM381" s="262" t="n">
        <f aca="false">W381</f>
        <v>0</v>
      </c>
      <c r="AN381" s="268" t="n">
        <f aca="false">X381</f>
        <v>0</v>
      </c>
      <c r="AO381" s="263" t="n">
        <f aca="false">Y381</f>
        <v>0</v>
      </c>
      <c r="AP381" s="263" t="n">
        <f aca="false">Z381</f>
        <v>0</v>
      </c>
      <c r="AQ381" s="269" t="n">
        <f aca="false">AA381</f>
        <v>0</v>
      </c>
    </row>
    <row r="382" customFormat="false" ht="12.75" hidden="false" customHeight="false" outlineLevel="0" collapsed="false">
      <c r="A382" s="368" t="n">
        <f aca="false">1+A381</f>
        <v>375</v>
      </c>
      <c r="B382" s="314" t="s">
        <v>480</v>
      </c>
      <c r="C382" s="293"/>
      <c r="D382" s="293" t="s">
        <v>481</v>
      </c>
      <c r="E382" s="293" t="s">
        <v>33</v>
      </c>
      <c r="F382" s="294" t="n">
        <f aca="false">ROUND(IF(COUNT(AC382:AS382)&lt;=3,SUM(AC382:AS382),SUM(LARGE(AC382:AS382,1),LARGE(AC382:AS382,2),LARGE(AC382:AS382,3))),0)</f>
        <v>27</v>
      </c>
      <c r="G382" s="295" t="n">
        <v>27</v>
      </c>
      <c r="H382" s="262"/>
      <c r="I382" s="262"/>
      <c r="J382" s="66"/>
      <c r="K382" s="296"/>
      <c r="L382" s="296"/>
      <c r="M382" s="297"/>
      <c r="N382" s="298"/>
      <c r="O382" s="299"/>
      <c r="P382" s="268"/>
      <c r="Q382" s="300"/>
      <c r="R382" s="301"/>
      <c r="S382" s="264"/>
      <c r="T382" s="264"/>
      <c r="U382" s="66"/>
      <c r="V382" s="66"/>
      <c r="W382" s="302"/>
      <c r="X382" s="66"/>
      <c r="Y382" s="66"/>
      <c r="Z382" s="66"/>
      <c r="AA382" s="67"/>
      <c r="AB382" s="260"/>
      <c r="AC382" s="295" t="n">
        <f aca="false">G382</f>
        <v>27</v>
      </c>
      <c r="AD382" s="262" t="n">
        <f aca="false">MAX(H382,I382)</f>
        <v>0</v>
      </c>
      <c r="AE382" s="263" t="n">
        <f aca="false">J382</f>
        <v>0</v>
      </c>
      <c r="AF382" s="264" t="n">
        <f aca="false">MAX(K382,L382)</f>
        <v>0</v>
      </c>
      <c r="AG382" s="265" t="n">
        <f aca="false">MAX(M382,N382)</f>
        <v>0</v>
      </c>
      <c r="AH382" s="266" t="n">
        <f aca="false">MAX(O382,P382)</f>
        <v>0</v>
      </c>
      <c r="AI382" s="267" t="n">
        <f aca="false">MAX(Q382,R382)</f>
        <v>0</v>
      </c>
      <c r="AJ382" s="263" t="n">
        <f aca="false">MAX(S382,T382)</f>
        <v>0</v>
      </c>
      <c r="AK382" s="263" t="n">
        <f aca="false">U382</f>
        <v>0</v>
      </c>
      <c r="AL382" s="263" t="n">
        <f aca="false">V382</f>
        <v>0</v>
      </c>
      <c r="AM382" s="262" t="n">
        <f aca="false">W382</f>
        <v>0</v>
      </c>
      <c r="AN382" s="268" t="n">
        <f aca="false">X382</f>
        <v>0</v>
      </c>
      <c r="AO382" s="263" t="n">
        <f aca="false">Y382</f>
        <v>0</v>
      </c>
      <c r="AP382" s="263" t="n">
        <f aca="false">Z382</f>
        <v>0</v>
      </c>
      <c r="AQ382" s="269" t="n">
        <f aca="false">AA382</f>
        <v>0</v>
      </c>
    </row>
    <row r="383" customFormat="false" ht="12.75" hidden="false" customHeight="false" outlineLevel="0" collapsed="false">
      <c r="A383" s="368" t="n">
        <f aca="false">1+A382</f>
        <v>376</v>
      </c>
      <c r="B383" s="370" t="s">
        <v>324</v>
      </c>
      <c r="C383" s="306" t="n">
        <v>70561</v>
      </c>
      <c r="D383" s="306" t="s">
        <v>325</v>
      </c>
      <c r="E383" s="306" t="s">
        <v>38</v>
      </c>
      <c r="F383" s="273" t="n">
        <f aca="false">ROUND(IF(COUNT(AC383:AS383)&lt;=3,SUM(AC383:AS383),SUM(LARGE(AC383:AS383,1),LARGE(AC383:AS383,2),LARGE(AC383:AS383,3))),0)</f>
        <v>27</v>
      </c>
      <c r="G383" s="274"/>
      <c r="H383" s="275"/>
      <c r="I383" s="275"/>
      <c r="J383" s="276"/>
      <c r="K383" s="277" t="n">
        <v>27</v>
      </c>
      <c r="L383" s="277" t="n">
        <v>20</v>
      </c>
      <c r="M383" s="278"/>
      <c r="N383" s="279"/>
      <c r="O383" s="280"/>
      <c r="P383" s="281"/>
      <c r="Q383" s="282"/>
      <c r="R383" s="283"/>
      <c r="S383" s="284"/>
      <c r="T383" s="284"/>
      <c r="U383" s="276"/>
      <c r="V383" s="276"/>
      <c r="W383" s="285"/>
      <c r="X383" s="276"/>
      <c r="Y383" s="276"/>
      <c r="Z383" s="276"/>
      <c r="AA383" s="286"/>
      <c r="AB383" s="307"/>
      <c r="AC383" s="274" t="n">
        <f aca="false">G383</f>
        <v>0</v>
      </c>
      <c r="AD383" s="275" t="n">
        <f aca="false">MAX(H383,I383)</f>
        <v>0</v>
      </c>
      <c r="AE383" s="308" t="n">
        <f aca="false">J383</f>
        <v>0</v>
      </c>
      <c r="AF383" s="284" t="n">
        <f aca="false">MAX(K383,L383)</f>
        <v>27</v>
      </c>
      <c r="AG383" s="309" t="n">
        <f aca="false">MAX(M383,N383)</f>
        <v>0</v>
      </c>
      <c r="AH383" s="313" t="n">
        <f aca="false">MAX(O383,P383)</f>
        <v>0</v>
      </c>
      <c r="AI383" s="310" t="n">
        <f aca="false">MAX(Q383,R383)</f>
        <v>0</v>
      </c>
      <c r="AJ383" s="308" t="n">
        <f aca="false">MAX(S383,T383)</f>
        <v>0</v>
      </c>
      <c r="AK383" s="308" t="n">
        <f aca="false">U383</f>
        <v>0</v>
      </c>
      <c r="AL383" s="308" t="n">
        <f aca="false">V383</f>
        <v>0</v>
      </c>
      <c r="AM383" s="275" t="n">
        <f aca="false">W383</f>
        <v>0</v>
      </c>
      <c r="AN383" s="281" t="n">
        <f aca="false">X383</f>
        <v>0</v>
      </c>
      <c r="AO383" s="308" t="n">
        <f aca="false">Y383</f>
        <v>0</v>
      </c>
      <c r="AP383" s="308" t="n">
        <f aca="false">Z383</f>
        <v>0</v>
      </c>
      <c r="AQ383" s="311" t="n">
        <f aca="false">AA383</f>
        <v>0</v>
      </c>
    </row>
    <row r="384" customFormat="false" ht="12.75" hidden="false" customHeight="false" outlineLevel="0" collapsed="false">
      <c r="A384" s="368" t="n">
        <f aca="false">1+A383</f>
        <v>377</v>
      </c>
      <c r="B384" s="314" t="s">
        <v>561</v>
      </c>
      <c r="C384" s="293" t="s">
        <v>562</v>
      </c>
      <c r="D384" s="293" t="s">
        <v>563</v>
      </c>
      <c r="E384" s="293" t="s">
        <v>276</v>
      </c>
      <c r="F384" s="294" t="n">
        <f aca="false">ROUND(IF(COUNT(AC384:AS384)&lt;=3,SUM(AC384:AS384),SUM(LARGE(AC384:AS384,1),LARGE(AC384:AS384,2),LARGE(AC384:AS384,3))),0)</f>
        <v>27</v>
      </c>
      <c r="G384" s="295"/>
      <c r="H384" s="262"/>
      <c r="I384" s="262"/>
      <c r="J384" s="66"/>
      <c r="K384" s="296"/>
      <c r="L384" s="296"/>
      <c r="M384" s="297"/>
      <c r="N384" s="298"/>
      <c r="O384" s="299"/>
      <c r="P384" s="268"/>
      <c r="Q384" s="300"/>
      <c r="R384" s="301"/>
      <c r="S384" s="264"/>
      <c r="T384" s="264"/>
      <c r="U384" s="66"/>
      <c r="V384" s="66"/>
      <c r="W384" s="302"/>
      <c r="X384" s="66" t="n">
        <v>27</v>
      </c>
      <c r="Y384" s="66"/>
      <c r="Z384" s="66"/>
      <c r="AA384" s="67"/>
      <c r="AB384" s="260"/>
      <c r="AC384" s="295" t="n">
        <f aca="false">G384</f>
        <v>0</v>
      </c>
      <c r="AD384" s="262" t="n">
        <f aca="false">MAX(H384,I384)</f>
        <v>0</v>
      </c>
      <c r="AE384" s="263" t="n">
        <f aca="false">J384</f>
        <v>0</v>
      </c>
      <c r="AF384" s="264" t="n">
        <f aca="false">MAX(K384,L384)</f>
        <v>0</v>
      </c>
      <c r="AG384" s="265" t="n">
        <f aca="false">MAX(M384,N384)</f>
        <v>0</v>
      </c>
      <c r="AH384" s="266" t="n">
        <f aca="false">MAX(O384,P384)</f>
        <v>0</v>
      </c>
      <c r="AI384" s="267" t="n">
        <f aca="false">MAX(Q384,R384)</f>
        <v>0</v>
      </c>
      <c r="AJ384" s="263" t="n">
        <f aca="false">MAX(S384,T384)</f>
        <v>0</v>
      </c>
      <c r="AK384" s="263" t="n">
        <f aca="false">U384</f>
        <v>0</v>
      </c>
      <c r="AL384" s="263" t="n">
        <f aca="false">V384</f>
        <v>0</v>
      </c>
      <c r="AM384" s="262" t="n">
        <f aca="false">W384</f>
        <v>0</v>
      </c>
      <c r="AN384" s="268" t="n">
        <f aca="false">X384</f>
        <v>27</v>
      </c>
      <c r="AO384" s="263" t="n">
        <f aca="false">Y384</f>
        <v>0</v>
      </c>
      <c r="AP384" s="263" t="n">
        <f aca="false">Z384</f>
        <v>0</v>
      </c>
      <c r="AQ384" s="269" t="n">
        <f aca="false">AA384</f>
        <v>0</v>
      </c>
    </row>
    <row r="385" customFormat="false" ht="12.75" hidden="false" customHeight="false" outlineLevel="0" collapsed="false">
      <c r="A385" s="368" t="n">
        <f aca="false">1+A384</f>
        <v>378</v>
      </c>
      <c r="B385" s="314" t="s">
        <v>1048</v>
      </c>
      <c r="C385" s="293" t="n">
        <v>82236</v>
      </c>
      <c r="D385" s="293" t="s">
        <v>1049</v>
      </c>
      <c r="E385" s="293" t="s">
        <v>47</v>
      </c>
      <c r="F385" s="294" t="n">
        <f aca="false">ROUND(IF(COUNT(AC385:AS385)&lt;=3,SUM(AC385:AS385),SUM(LARGE(AC385:AS385,1),LARGE(AC385:AS385,2),LARGE(AC385:AS385,3))),0)</f>
        <v>24</v>
      </c>
      <c r="G385" s="295"/>
      <c r="H385" s="262"/>
      <c r="I385" s="262"/>
      <c r="J385" s="66"/>
      <c r="K385" s="296"/>
      <c r="L385" s="296"/>
      <c r="M385" s="297" t="n">
        <v>24</v>
      </c>
      <c r="N385" s="298"/>
      <c r="O385" s="299"/>
      <c r="P385" s="268"/>
      <c r="Q385" s="300"/>
      <c r="R385" s="301"/>
      <c r="S385" s="264"/>
      <c r="T385" s="264"/>
      <c r="U385" s="66"/>
      <c r="V385" s="66"/>
      <c r="W385" s="302"/>
      <c r="X385" s="66"/>
      <c r="Y385" s="66"/>
      <c r="Z385" s="66"/>
      <c r="AA385" s="67"/>
      <c r="AB385" s="260"/>
      <c r="AC385" s="295" t="n">
        <f aca="false">G385</f>
        <v>0</v>
      </c>
      <c r="AD385" s="262" t="n">
        <f aca="false">MAX(H385,I385)</f>
        <v>0</v>
      </c>
      <c r="AE385" s="263" t="n">
        <f aca="false">J385</f>
        <v>0</v>
      </c>
      <c r="AF385" s="264" t="n">
        <f aca="false">MAX(K385,L385)</f>
        <v>0</v>
      </c>
      <c r="AG385" s="265" t="n">
        <f aca="false">MAX(M385,N385)</f>
        <v>24</v>
      </c>
      <c r="AH385" s="266" t="n">
        <f aca="false">MAX(O385,P385)</f>
        <v>0</v>
      </c>
      <c r="AI385" s="267" t="n">
        <f aca="false">MAX(Q385,R385)</f>
        <v>0</v>
      </c>
      <c r="AJ385" s="263" t="n">
        <f aca="false">MAX(S385,T385)</f>
        <v>0</v>
      </c>
      <c r="AK385" s="263" t="n">
        <f aca="false">U385</f>
        <v>0</v>
      </c>
      <c r="AL385" s="263" t="n">
        <f aca="false">V385</f>
        <v>0</v>
      </c>
      <c r="AM385" s="262" t="n">
        <f aca="false">W385</f>
        <v>0</v>
      </c>
      <c r="AN385" s="268" t="n">
        <f aca="false">X385</f>
        <v>0</v>
      </c>
      <c r="AO385" s="263" t="n">
        <f aca="false">Y385</f>
        <v>0</v>
      </c>
      <c r="AP385" s="263" t="n">
        <f aca="false">Z385</f>
        <v>0</v>
      </c>
      <c r="AQ385" s="269" t="n">
        <f aca="false">AA385</f>
        <v>0</v>
      </c>
    </row>
    <row r="386" customFormat="false" ht="12.75" hidden="false" customHeight="false" outlineLevel="0" collapsed="false">
      <c r="A386" s="368" t="n">
        <f aca="false">1+A385</f>
        <v>379</v>
      </c>
      <c r="B386" s="314" t="s">
        <v>737</v>
      </c>
      <c r="C386" s="293" t="n">
        <v>85240</v>
      </c>
      <c r="D386" s="293" t="s">
        <v>738</v>
      </c>
      <c r="E386" s="293" t="s">
        <v>72</v>
      </c>
      <c r="F386" s="294" t="n">
        <f aca="false">ROUND(IF(COUNT(AC386:AS386)&lt;=3,SUM(AC386:AS386),SUM(LARGE(AC386:AS386,1),LARGE(AC386:AS386,2),LARGE(AC386:AS386,3))),0)</f>
        <v>24</v>
      </c>
      <c r="G386" s="295"/>
      <c r="H386" s="262"/>
      <c r="I386" s="262"/>
      <c r="J386" s="66"/>
      <c r="K386" s="296"/>
      <c r="L386" s="296"/>
      <c r="M386" s="297"/>
      <c r="N386" s="298"/>
      <c r="O386" s="299"/>
      <c r="P386" s="268"/>
      <c r="Q386" s="300"/>
      <c r="R386" s="301"/>
      <c r="S386" s="264"/>
      <c r="T386" s="264"/>
      <c r="U386" s="66" t="n">
        <v>24</v>
      </c>
      <c r="V386" s="66"/>
      <c r="W386" s="302"/>
      <c r="X386" s="66"/>
      <c r="Y386" s="66"/>
      <c r="Z386" s="66"/>
      <c r="AA386" s="67"/>
      <c r="AB386" s="260"/>
      <c r="AC386" s="295" t="n">
        <f aca="false">G386</f>
        <v>0</v>
      </c>
      <c r="AD386" s="262" t="n">
        <f aca="false">MAX(H386,I386)</f>
        <v>0</v>
      </c>
      <c r="AE386" s="263" t="n">
        <f aca="false">J386</f>
        <v>0</v>
      </c>
      <c r="AF386" s="264" t="n">
        <f aca="false">MAX(K386,L386)</f>
        <v>0</v>
      </c>
      <c r="AG386" s="265" t="n">
        <f aca="false">MAX(M386,N386)</f>
        <v>0</v>
      </c>
      <c r="AH386" s="266" t="n">
        <f aca="false">MAX(O386,P386)</f>
        <v>0</v>
      </c>
      <c r="AI386" s="267" t="n">
        <f aca="false">MAX(Q386,R386)</f>
        <v>0</v>
      </c>
      <c r="AJ386" s="263" t="n">
        <f aca="false">MAX(S386,T386)</f>
        <v>0</v>
      </c>
      <c r="AK386" s="263" t="n">
        <f aca="false">U386</f>
        <v>24</v>
      </c>
      <c r="AL386" s="263" t="n">
        <f aca="false">V386</f>
        <v>0</v>
      </c>
      <c r="AM386" s="262" t="n">
        <f aca="false">W386</f>
        <v>0</v>
      </c>
      <c r="AN386" s="268" t="n">
        <f aca="false">X386</f>
        <v>0</v>
      </c>
      <c r="AO386" s="263" t="n">
        <f aca="false">Y386</f>
        <v>0</v>
      </c>
      <c r="AP386" s="263" t="n">
        <f aca="false">Z386</f>
        <v>0</v>
      </c>
      <c r="AQ386" s="269" t="n">
        <f aca="false">AA386</f>
        <v>0</v>
      </c>
    </row>
    <row r="387" customFormat="false" ht="12.75" hidden="false" customHeight="false" outlineLevel="0" collapsed="false">
      <c r="A387" s="368" t="n">
        <f aca="false">1+A386</f>
        <v>380</v>
      </c>
      <c r="B387" s="314" t="s">
        <v>711</v>
      </c>
      <c r="C387" s="293"/>
      <c r="D387" s="293" t="s">
        <v>712</v>
      </c>
      <c r="E387" s="293" t="s">
        <v>713</v>
      </c>
      <c r="F387" s="294" t="n">
        <f aca="false">ROUND(IF(COUNT(AC387:AS387)&lt;=3,SUM(AC387:AS387),SUM(LARGE(AC387:AS387,1),LARGE(AC387:AS387,2),LARGE(AC387:AS387,3))),0)</f>
        <v>24</v>
      </c>
      <c r="G387" s="295"/>
      <c r="H387" s="262" t="n">
        <v>24</v>
      </c>
      <c r="I387" s="262"/>
      <c r="J387" s="66"/>
      <c r="K387" s="296"/>
      <c r="L387" s="296"/>
      <c r="M387" s="297"/>
      <c r="N387" s="298"/>
      <c r="O387" s="299"/>
      <c r="P387" s="268"/>
      <c r="Q387" s="300"/>
      <c r="R387" s="301"/>
      <c r="S387" s="264"/>
      <c r="T387" s="264"/>
      <c r="U387" s="66"/>
      <c r="V387" s="66"/>
      <c r="W387" s="302"/>
      <c r="X387" s="66"/>
      <c r="Y387" s="66"/>
      <c r="Z387" s="66"/>
      <c r="AA387" s="67"/>
      <c r="AB387" s="260"/>
      <c r="AC387" s="295" t="n">
        <f aca="false">G387</f>
        <v>0</v>
      </c>
      <c r="AD387" s="262" t="n">
        <f aca="false">MAX(H387,I387)</f>
        <v>24</v>
      </c>
      <c r="AE387" s="263" t="n">
        <f aca="false">J387</f>
        <v>0</v>
      </c>
      <c r="AF387" s="264" t="n">
        <f aca="false">MAX(K387,L387)</f>
        <v>0</v>
      </c>
      <c r="AG387" s="265" t="n">
        <f aca="false">MAX(M387,N387)</f>
        <v>0</v>
      </c>
      <c r="AH387" s="266" t="n">
        <f aca="false">MAX(O387,P387)</f>
        <v>0</v>
      </c>
      <c r="AI387" s="267" t="n">
        <f aca="false">MAX(Q387,R387)</f>
        <v>0</v>
      </c>
      <c r="AJ387" s="263" t="n">
        <f aca="false">MAX(S387,T387)</f>
        <v>0</v>
      </c>
      <c r="AK387" s="263" t="n">
        <f aca="false">U387</f>
        <v>0</v>
      </c>
      <c r="AL387" s="263" t="n">
        <f aca="false">V387</f>
        <v>0</v>
      </c>
      <c r="AM387" s="262" t="n">
        <f aca="false">W387</f>
        <v>0</v>
      </c>
      <c r="AN387" s="268" t="n">
        <f aca="false">X387</f>
        <v>0</v>
      </c>
      <c r="AO387" s="263" t="n">
        <f aca="false">Y387</f>
        <v>0</v>
      </c>
      <c r="AP387" s="263" t="n">
        <f aca="false">Z387</f>
        <v>0</v>
      </c>
      <c r="AQ387" s="269" t="n">
        <f aca="false">AA387</f>
        <v>0</v>
      </c>
    </row>
    <row r="388" customFormat="false" ht="12.75" hidden="false" customHeight="false" outlineLevel="0" collapsed="false">
      <c r="A388" s="368" t="n">
        <f aca="false">1+A387</f>
        <v>381</v>
      </c>
      <c r="B388" s="314" t="s">
        <v>1050</v>
      </c>
      <c r="C388" s="293"/>
      <c r="D388" s="293" t="s">
        <v>699</v>
      </c>
      <c r="E388" s="293" t="s">
        <v>67</v>
      </c>
      <c r="F388" s="294" t="n">
        <f aca="false">ROUND(IF(COUNT(AC388:AS388)&lt;=3,SUM(AC388:AS388),SUM(LARGE(AC388:AS388,1),LARGE(AC388:AS388,2),LARGE(AC388:AS388,3))),0)</f>
        <v>24</v>
      </c>
      <c r="G388" s="295"/>
      <c r="H388" s="262"/>
      <c r="I388" s="262"/>
      <c r="J388" s="66"/>
      <c r="K388" s="296"/>
      <c r="L388" s="296"/>
      <c r="M388" s="297"/>
      <c r="N388" s="298"/>
      <c r="O388" s="299"/>
      <c r="P388" s="268"/>
      <c r="Q388" s="300"/>
      <c r="R388" s="301"/>
      <c r="S388" s="264" t="n">
        <v>24</v>
      </c>
      <c r="T388" s="264"/>
      <c r="U388" s="66"/>
      <c r="V388" s="66"/>
      <c r="W388" s="302"/>
      <c r="X388" s="66"/>
      <c r="Y388" s="66"/>
      <c r="Z388" s="66"/>
      <c r="AA388" s="67"/>
      <c r="AB388" s="260"/>
      <c r="AC388" s="295" t="n">
        <f aca="false">G388</f>
        <v>0</v>
      </c>
      <c r="AD388" s="262" t="n">
        <f aca="false">MAX(H388,I388)</f>
        <v>0</v>
      </c>
      <c r="AE388" s="263" t="n">
        <f aca="false">J388</f>
        <v>0</v>
      </c>
      <c r="AF388" s="264" t="n">
        <f aca="false">MAX(K388,L388)</f>
        <v>0</v>
      </c>
      <c r="AG388" s="265" t="n">
        <f aca="false">MAX(M388,N388)</f>
        <v>0</v>
      </c>
      <c r="AH388" s="266" t="n">
        <f aca="false">MAX(O388,P388)</f>
        <v>0</v>
      </c>
      <c r="AI388" s="267" t="n">
        <f aca="false">MAX(Q388,R388)</f>
        <v>0</v>
      </c>
      <c r="AJ388" s="263" t="n">
        <f aca="false">MAX(S388,T388)</f>
        <v>24</v>
      </c>
      <c r="AK388" s="263" t="n">
        <f aca="false">U388</f>
        <v>0</v>
      </c>
      <c r="AL388" s="263" t="n">
        <f aca="false">V388</f>
        <v>0</v>
      </c>
      <c r="AM388" s="262" t="n">
        <f aca="false">W388</f>
        <v>0</v>
      </c>
      <c r="AN388" s="268" t="n">
        <f aca="false">X388</f>
        <v>0</v>
      </c>
      <c r="AO388" s="263" t="n">
        <f aca="false">Y388</f>
        <v>0</v>
      </c>
      <c r="AP388" s="263" t="n">
        <f aca="false">Z388</f>
        <v>0</v>
      </c>
      <c r="AQ388" s="269" t="n">
        <f aca="false">AA388</f>
        <v>0</v>
      </c>
    </row>
    <row r="389" customFormat="false" ht="12.75" hidden="false" customHeight="false" outlineLevel="0" collapsed="false">
      <c r="A389" s="368" t="n">
        <f aca="false">1+A388</f>
        <v>382</v>
      </c>
      <c r="B389" s="314" t="s">
        <v>1051</v>
      </c>
      <c r="C389" s="293"/>
      <c r="D389" s="293" t="s">
        <v>1052</v>
      </c>
      <c r="E389" s="293" t="s">
        <v>907</v>
      </c>
      <c r="F389" s="294" t="n">
        <f aca="false">ROUND(IF(COUNT(AC389:AS389)&lt;=3,SUM(AC389:AS389),SUM(LARGE(AC389:AS389,1),LARGE(AC389:AS389,2),LARGE(AC389:AS389,3))),0)</f>
        <v>23</v>
      </c>
      <c r="G389" s="295"/>
      <c r="H389" s="262"/>
      <c r="I389" s="262" t="n">
        <v>23</v>
      </c>
      <c r="J389" s="66"/>
      <c r="K389" s="296"/>
      <c r="L389" s="296"/>
      <c r="M389" s="297"/>
      <c r="N389" s="298"/>
      <c r="O389" s="299"/>
      <c r="P389" s="268"/>
      <c r="Q389" s="300"/>
      <c r="R389" s="301"/>
      <c r="S389" s="264"/>
      <c r="T389" s="264"/>
      <c r="U389" s="66"/>
      <c r="V389" s="66"/>
      <c r="W389" s="302"/>
      <c r="X389" s="66"/>
      <c r="Y389" s="66"/>
      <c r="Z389" s="66"/>
      <c r="AA389" s="67"/>
      <c r="AB389" s="260"/>
      <c r="AC389" s="295" t="n">
        <f aca="false">G389</f>
        <v>0</v>
      </c>
      <c r="AD389" s="262" t="n">
        <f aca="false">MAX(H389,I389)</f>
        <v>23</v>
      </c>
      <c r="AE389" s="263" t="n">
        <f aca="false">J389</f>
        <v>0</v>
      </c>
      <c r="AF389" s="264" t="n">
        <f aca="false">MAX(K389,L389)</f>
        <v>0</v>
      </c>
      <c r="AG389" s="265" t="n">
        <f aca="false">MAX(M389,N389)</f>
        <v>0</v>
      </c>
      <c r="AH389" s="266" t="n">
        <f aca="false">MAX(O389,P389)</f>
        <v>0</v>
      </c>
      <c r="AI389" s="267" t="n">
        <f aca="false">MAX(Q389,R389)</f>
        <v>0</v>
      </c>
      <c r="AJ389" s="263" t="n">
        <f aca="false">MAX(S389,T389)</f>
        <v>0</v>
      </c>
      <c r="AK389" s="263" t="n">
        <f aca="false">U389</f>
        <v>0</v>
      </c>
      <c r="AL389" s="263" t="n">
        <f aca="false">V389</f>
        <v>0</v>
      </c>
      <c r="AM389" s="262" t="n">
        <f aca="false">W389</f>
        <v>0</v>
      </c>
      <c r="AN389" s="268" t="n">
        <f aca="false">X389</f>
        <v>0</v>
      </c>
      <c r="AO389" s="263" t="n">
        <f aca="false">Y389</f>
        <v>0</v>
      </c>
      <c r="AP389" s="263" t="n">
        <f aca="false">Z389</f>
        <v>0</v>
      </c>
      <c r="AQ389" s="269" t="n">
        <f aca="false">AA389</f>
        <v>0</v>
      </c>
    </row>
    <row r="390" customFormat="false" ht="12.75" hidden="false" customHeight="false" outlineLevel="0" collapsed="false">
      <c r="A390" s="368" t="n">
        <f aca="false">1+A389</f>
        <v>383</v>
      </c>
      <c r="B390" s="314" t="s">
        <v>1053</v>
      </c>
      <c r="C390" s="293"/>
      <c r="D390" s="293" t="s">
        <v>1054</v>
      </c>
      <c r="E390" s="293" t="s">
        <v>33</v>
      </c>
      <c r="F390" s="294" t="n">
        <f aca="false">ROUND(IF(COUNT(AC390:AS390)&lt;=3,SUM(AC390:AS390),SUM(LARGE(AC390:AS390,1),LARGE(AC390:AS390,2),LARGE(AC390:AS390,3))),0)</f>
        <v>22</v>
      </c>
      <c r="G390" s="295"/>
      <c r="H390" s="262"/>
      <c r="I390" s="262"/>
      <c r="J390" s="66" t="n">
        <v>22</v>
      </c>
      <c r="K390" s="296"/>
      <c r="L390" s="296"/>
      <c r="M390" s="297"/>
      <c r="N390" s="298"/>
      <c r="O390" s="299"/>
      <c r="P390" s="268"/>
      <c r="Q390" s="300"/>
      <c r="R390" s="301"/>
      <c r="S390" s="264"/>
      <c r="T390" s="264"/>
      <c r="U390" s="66"/>
      <c r="V390" s="66"/>
      <c r="W390" s="302"/>
      <c r="X390" s="66"/>
      <c r="Y390" s="66"/>
      <c r="Z390" s="66"/>
      <c r="AA390" s="67"/>
      <c r="AB390" s="260"/>
      <c r="AC390" s="295" t="n">
        <f aca="false">G390</f>
        <v>0</v>
      </c>
      <c r="AD390" s="262" t="n">
        <f aca="false">MAX(H390,I390)</f>
        <v>0</v>
      </c>
      <c r="AE390" s="263" t="n">
        <f aca="false">J390</f>
        <v>22</v>
      </c>
      <c r="AF390" s="264" t="n">
        <f aca="false">MAX(K390,L390)</f>
        <v>0</v>
      </c>
      <c r="AG390" s="265" t="n">
        <f aca="false">MAX(M390,N390)</f>
        <v>0</v>
      </c>
      <c r="AH390" s="266" t="n">
        <f aca="false">MAX(O390,P390)</f>
        <v>0</v>
      </c>
      <c r="AI390" s="267" t="n">
        <f aca="false">MAX(Q390,R390)</f>
        <v>0</v>
      </c>
      <c r="AJ390" s="263" t="n">
        <f aca="false">MAX(S390,T390)</f>
        <v>0</v>
      </c>
      <c r="AK390" s="263" t="n">
        <f aca="false">U390</f>
        <v>0</v>
      </c>
      <c r="AL390" s="263" t="n">
        <f aca="false">V390</f>
        <v>0</v>
      </c>
      <c r="AM390" s="262" t="n">
        <f aca="false">W390</f>
        <v>0</v>
      </c>
      <c r="AN390" s="268" t="n">
        <f aca="false">X390</f>
        <v>0</v>
      </c>
      <c r="AO390" s="263" t="n">
        <f aca="false">Y390</f>
        <v>0</v>
      </c>
      <c r="AP390" s="263" t="n">
        <f aca="false">Z390</f>
        <v>0</v>
      </c>
      <c r="AQ390" s="269" t="n">
        <f aca="false">AA390</f>
        <v>0</v>
      </c>
    </row>
    <row r="391" customFormat="false" ht="12.75" hidden="false" customHeight="false" outlineLevel="0" collapsed="false">
      <c r="A391" s="368" t="n">
        <f aca="false">1+A390</f>
        <v>384</v>
      </c>
      <c r="B391" s="314" t="s">
        <v>1055</v>
      </c>
      <c r="C391" s="293"/>
      <c r="D391" s="293" t="s">
        <v>1056</v>
      </c>
      <c r="E391" s="293" t="s">
        <v>67</v>
      </c>
      <c r="F391" s="294" t="n">
        <f aca="false">ROUND(IF(COUNT(AC391:AS391)&lt;=3,SUM(AC391:AS391),SUM(LARGE(AC391:AS391,1),LARGE(AC391:AS391,2),LARGE(AC391:AS391,3))),0)</f>
        <v>22</v>
      </c>
      <c r="G391" s="295"/>
      <c r="H391" s="262"/>
      <c r="I391" s="262"/>
      <c r="J391" s="66"/>
      <c r="K391" s="296"/>
      <c r="L391" s="296"/>
      <c r="M391" s="297"/>
      <c r="N391" s="298"/>
      <c r="O391" s="299"/>
      <c r="P391" s="268"/>
      <c r="Q391" s="300"/>
      <c r="R391" s="301"/>
      <c r="S391" s="264" t="n">
        <v>22</v>
      </c>
      <c r="T391" s="264"/>
      <c r="U391" s="66"/>
      <c r="V391" s="66"/>
      <c r="W391" s="302"/>
      <c r="X391" s="66"/>
      <c r="Y391" s="66"/>
      <c r="Z391" s="66"/>
      <c r="AA391" s="67"/>
      <c r="AB391" s="260"/>
      <c r="AC391" s="295" t="n">
        <f aca="false">G391</f>
        <v>0</v>
      </c>
      <c r="AD391" s="262" t="n">
        <f aca="false">MAX(H391,I391)</f>
        <v>0</v>
      </c>
      <c r="AE391" s="263" t="n">
        <f aca="false">J391</f>
        <v>0</v>
      </c>
      <c r="AF391" s="264" t="n">
        <f aca="false">MAX(K391,L391)</f>
        <v>0</v>
      </c>
      <c r="AG391" s="265" t="n">
        <f aca="false">MAX(M391,N391)</f>
        <v>0</v>
      </c>
      <c r="AH391" s="266" t="n">
        <f aca="false">MAX(O391,P391)</f>
        <v>0</v>
      </c>
      <c r="AI391" s="267" t="n">
        <f aca="false">MAX(Q391,R391)</f>
        <v>0</v>
      </c>
      <c r="AJ391" s="263" t="n">
        <f aca="false">MAX(S391,T391)</f>
        <v>22</v>
      </c>
      <c r="AK391" s="263" t="n">
        <f aca="false">U391</f>
        <v>0</v>
      </c>
      <c r="AL391" s="263" t="n">
        <f aca="false">V391</f>
        <v>0</v>
      </c>
      <c r="AM391" s="262" t="n">
        <f aca="false">W391</f>
        <v>0</v>
      </c>
      <c r="AN391" s="268" t="n">
        <f aca="false">X391</f>
        <v>0</v>
      </c>
      <c r="AO391" s="263" t="n">
        <f aca="false">Y391</f>
        <v>0</v>
      </c>
      <c r="AP391" s="263" t="n">
        <f aca="false">Z391</f>
        <v>0</v>
      </c>
      <c r="AQ391" s="269" t="n">
        <f aca="false">AA391</f>
        <v>0</v>
      </c>
    </row>
    <row r="392" customFormat="false" ht="12.75" hidden="false" customHeight="false" outlineLevel="0" collapsed="false">
      <c r="A392" s="368" t="n">
        <f aca="false">1+A391</f>
        <v>385</v>
      </c>
      <c r="B392" s="314" t="s">
        <v>322</v>
      </c>
      <c r="C392" s="293" t="n">
        <v>85238</v>
      </c>
      <c r="D392" s="293" t="s">
        <v>323</v>
      </c>
      <c r="E392" s="293" t="s">
        <v>72</v>
      </c>
      <c r="F392" s="294" t="n">
        <f aca="false">ROUND(IF(COUNT(AC392:AS392)&lt;=3,SUM(AC392:AS392),SUM(LARGE(AC392:AS392,1),LARGE(AC392:AS392,2),LARGE(AC392:AS392,3))),0)</f>
        <v>21</v>
      </c>
      <c r="G392" s="295"/>
      <c r="H392" s="262"/>
      <c r="I392" s="262"/>
      <c r="J392" s="66"/>
      <c r="K392" s="296"/>
      <c r="L392" s="296"/>
      <c r="M392" s="297"/>
      <c r="N392" s="298"/>
      <c r="O392" s="299"/>
      <c r="P392" s="268"/>
      <c r="Q392" s="300"/>
      <c r="R392" s="301"/>
      <c r="S392" s="264"/>
      <c r="T392" s="264"/>
      <c r="U392" s="66" t="n">
        <v>0</v>
      </c>
      <c r="V392" s="66" t="n">
        <v>21</v>
      </c>
      <c r="W392" s="302"/>
      <c r="X392" s="66"/>
      <c r="Y392" s="66"/>
      <c r="Z392" s="66"/>
      <c r="AA392" s="67"/>
      <c r="AB392" s="260"/>
      <c r="AC392" s="295" t="n">
        <f aca="false">G392</f>
        <v>0</v>
      </c>
      <c r="AD392" s="262" t="n">
        <f aca="false">MAX(H392,I392)</f>
        <v>0</v>
      </c>
      <c r="AE392" s="263" t="n">
        <f aca="false">J392</f>
        <v>0</v>
      </c>
      <c r="AF392" s="264" t="n">
        <f aca="false">MAX(K392,L392)</f>
        <v>0</v>
      </c>
      <c r="AG392" s="265" t="n">
        <f aca="false">MAX(M392,N392)</f>
        <v>0</v>
      </c>
      <c r="AH392" s="266" t="n">
        <f aca="false">MAX(O392,P392)</f>
        <v>0</v>
      </c>
      <c r="AI392" s="267" t="n">
        <f aca="false">MAX(Q392,R392)</f>
        <v>0</v>
      </c>
      <c r="AJ392" s="263" t="n">
        <f aca="false">MAX(S392,T392)</f>
        <v>0</v>
      </c>
      <c r="AK392" s="263" t="n">
        <f aca="false">U392</f>
        <v>0</v>
      </c>
      <c r="AL392" s="263" t="n">
        <f aca="false">V392</f>
        <v>21</v>
      </c>
      <c r="AM392" s="262" t="n">
        <f aca="false">W392</f>
        <v>0</v>
      </c>
      <c r="AN392" s="268" t="n">
        <f aca="false">X392</f>
        <v>0</v>
      </c>
      <c r="AO392" s="263" t="n">
        <f aca="false">Y392</f>
        <v>0</v>
      </c>
      <c r="AP392" s="263" t="n">
        <f aca="false">Z392</f>
        <v>0</v>
      </c>
      <c r="AQ392" s="269" t="n">
        <f aca="false">AA392</f>
        <v>0</v>
      </c>
    </row>
    <row r="393" customFormat="false" ht="12.75" hidden="false" customHeight="false" outlineLevel="0" collapsed="false">
      <c r="A393" s="368" t="n">
        <f aca="false">1+A392</f>
        <v>386</v>
      </c>
      <c r="B393" s="314" t="s">
        <v>1057</v>
      </c>
      <c r="C393" s="293"/>
      <c r="D393" s="293" t="n">
        <v>7485</v>
      </c>
      <c r="E393" s="293" t="s">
        <v>57</v>
      </c>
      <c r="F393" s="294" t="n">
        <f aca="false">ROUND(IF(COUNT(AC393:AS393)&lt;=3,SUM(AC393:AS393),SUM(LARGE(AC393:AS393,1),LARGE(AC393:AS393,2),LARGE(AC393:AS393,3))),0)</f>
        <v>21</v>
      </c>
      <c r="G393" s="295"/>
      <c r="H393" s="262"/>
      <c r="I393" s="262"/>
      <c r="J393" s="66"/>
      <c r="K393" s="296"/>
      <c r="L393" s="296"/>
      <c r="M393" s="297"/>
      <c r="N393" s="298" t="n">
        <v>21</v>
      </c>
      <c r="O393" s="299"/>
      <c r="P393" s="268"/>
      <c r="Q393" s="300"/>
      <c r="R393" s="301"/>
      <c r="S393" s="264"/>
      <c r="T393" s="264"/>
      <c r="U393" s="66"/>
      <c r="V393" s="66"/>
      <c r="W393" s="302"/>
      <c r="X393" s="66"/>
      <c r="Y393" s="66"/>
      <c r="Z393" s="66"/>
      <c r="AA393" s="67"/>
      <c r="AB393" s="260"/>
      <c r="AC393" s="295" t="n">
        <f aca="false">G393</f>
        <v>0</v>
      </c>
      <c r="AD393" s="262" t="n">
        <f aca="false">MAX(H393,I393)</f>
        <v>0</v>
      </c>
      <c r="AE393" s="263" t="n">
        <f aca="false">J393</f>
        <v>0</v>
      </c>
      <c r="AF393" s="264" t="n">
        <f aca="false">MAX(K393,L393)</f>
        <v>0</v>
      </c>
      <c r="AG393" s="265" t="n">
        <f aca="false">MAX(M393,N393)</f>
        <v>21</v>
      </c>
      <c r="AH393" s="266" t="n">
        <f aca="false">MAX(O393,P393)</f>
        <v>0</v>
      </c>
      <c r="AI393" s="267" t="n">
        <f aca="false">MAX(Q393,R393)</f>
        <v>0</v>
      </c>
      <c r="AJ393" s="263" t="n">
        <f aca="false">MAX(S393,T393)</f>
        <v>0</v>
      </c>
      <c r="AK393" s="263" t="n">
        <f aca="false">U393</f>
        <v>0</v>
      </c>
      <c r="AL393" s="263" t="n">
        <f aca="false">V393</f>
        <v>0</v>
      </c>
      <c r="AM393" s="262" t="n">
        <f aca="false">W393</f>
        <v>0</v>
      </c>
      <c r="AN393" s="268" t="n">
        <f aca="false">X393</f>
        <v>0</v>
      </c>
      <c r="AO393" s="263" t="n">
        <f aca="false">Y393</f>
        <v>0</v>
      </c>
      <c r="AP393" s="263" t="n">
        <f aca="false">Z393</f>
        <v>0</v>
      </c>
      <c r="AQ393" s="269" t="n">
        <f aca="false">AA393</f>
        <v>0</v>
      </c>
    </row>
    <row r="394" customFormat="false" ht="12.75" hidden="false" customHeight="false" outlineLevel="0" collapsed="false">
      <c r="A394" s="368" t="n">
        <f aca="false">1+A393</f>
        <v>387</v>
      </c>
      <c r="B394" s="314" t="s">
        <v>501</v>
      </c>
      <c r="C394" s="293"/>
      <c r="D394" s="293" t="s">
        <v>502</v>
      </c>
      <c r="E394" s="293" t="s">
        <v>33</v>
      </c>
      <c r="F394" s="294" t="n">
        <f aca="false">ROUND(IF(COUNT(AC394:AS394)&lt;=3,SUM(AC394:AS394),SUM(LARGE(AC394:AS394,1),LARGE(AC394:AS394,2),LARGE(AC394:AS394,3))),0)</f>
        <v>21</v>
      </c>
      <c r="G394" s="295" t="n">
        <v>21</v>
      </c>
      <c r="H394" s="262"/>
      <c r="I394" s="262"/>
      <c r="J394" s="66"/>
      <c r="K394" s="296"/>
      <c r="L394" s="296"/>
      <c r="M394" s="297"/>
      <c r="N394" s="298"/>
      <c r="O394" s="299"/>
      <c r="P394" s="268"/>
      <c r="Q394" s="300"/>
      <c r="R394" s="301"/>
      <c r="S394" s="264"/>
      <c r="T394" s="264"/>
      <c r="U394" s="66"/>
      <c r="V394" s="66"/>
      <c r="W394" s="302"/>
      <c r="X394" s="66"/>
      <c r="Y394" s="66"/>
      <c r="Z394" s="66"/>
      <c r="AA394" s="67"/>
      <c r="AB394" s="260"/>
      <c r="AC394" s="295" t="n">
        <f aca="false">G394</f>
        <v>21</v>
      </c>
      <c r="AD394" s="262" t="n">
        <f aca="false">MAX(H394,I394)</f>
        <v>0</v>
      </c>
      <c r="AE394" s="263" t="n">
        <f aca="false">J394</f>
        <v>0</v>
      </c>
      <c r="AF394" s="264" t="n">
        <f aca="false">MAX(K394,L394)</f>
        <v>0</v>
      </c>
      <c r="AG394" s="265" t="n">
        <f aca="false">MAX(M394,N394)</f>
        <v>0</v>
      </c>
      <c r="AH394" s="266" t="n">
        <f aca="false">MAX(O394,P394)</f>
        <v>0</v>
      </c>
      <c r="AI394" s="267" t="n">
        <f aca="false">MAX(Q394,R394)</f>
        <v>0</v>
      </c>
      <c r="AJ394" s="263" t="n">
        <f aca="false">MAX(S394,T394)</f>
        <v>0</v>
      </c>
      <c r="AK394" s="263" t="n">
        <f aca="false">U394</f>
        <v>0</v>
      </c>
      <c r="AL394" s="263" t="n">
        <f aca="false">V394</f>
        <v>0</v>
      </c>
      <c r="AM394" s="262" t="n">
        <f aca="false">W394</f>
        <v>0</v>
      </c>
      <c r="AN394" s="268" t="n">
        <f aca="false">X394</f>
        <v>0</v>
      </c>
      <c r="AO394" s="263" t="n">
        <f aca="false">Y394</f>
        <v>0</v>
      </c>
      <c r="AP394" s="263" t="n">
        <f aca="false">Z394</f>
        <v>0</v>
      </c>
      <c r="AQ394" s="269" t="n">
        <f aca="false">AA394</f>
        <v>0</v>
      </c>
    </row>
    <row r="395" customFormat="false" ht="12.75" hidden="false" customHeight="false" outlineLevel="0" collapsed="false">
      <c r="A395" s="368" t="n">
        <f aca="false">1+A394</f>
        <v>388</v>
      </c>
      <c r="B395" s="314" t="s">
        <v>648</v>
      </c>
      <c r="C395" s="293" t="s">
        <v>416</v>
      </c>
      <c r="D395" s="293" t="s">
        <v>649</v>
      </c>
      <c r="E395" s="293" t="s">
        <v>276</v>
      </c>
      <c r="F395" s="294" t="n">
        <f aca="false">ROUND(IF(COUNT(AC395:AS395)&lt;=3,SUM(AC395:AS395),SUM(LARGE(AC395:AS395,1),LARGE(AC395:AS395,2),LARGE(AC395:AS395,3))),0)</f>
        <v>21</v>
      </c>
      <c r="G395" s="295"/>
      <c r="H395" s="262"/>
      <c r="I395" s="262"/>
      <c r="J395" s="66"/>
      <c r="K395" s="296"/>
      <c r="L395" s="296"/>
      <c r="M395" s="297"/>
      <c r="N395" s="298"/>
      <c r="O395" s="299"/>
      <c r="P395" s="268"/>
      <c r="Q395" s="300"/>
      <c r="R395" s="301"/>
      <c r="S395" s="264"/>
      <c r="T395" s="264"/>
      <c r="U395" s="66"/>
      <c r="V395" s="66"/>
      <c r="W395" s="302"/>
      <c r="X395" s="66" t="n">
        <v>21</v>
      </c>
      <c r="Y395" s="66"/>
      <c r="Z395" s="66"/>
      <c r="AA395" s="67"/>
      <c r="AB395" s="260"/>
      <c r="AC395" s="295" t="n">
        <f aca="false">G395</f>
        <v>0</v>
      </c>
      <c r="AD395" s="262" t="n">
        <f aca="false">MAX(H395,I395)</f>
        <v>0</v>
      </c>
      <c r="AE395" s="263" t="n">
        <f aca="false">J395</f>
        <v>0</v>
      </c>
      <c r="AF395" s="264" t="n">
        <f aca="false">MAX(K395,L395)</f>
        <v>0</v>
      </c>
      <c r="AG395" s="265" t="n">
        <f aca="false">MAX(M395,N395)</f>
        <v>0</v>
      </c>
      <c r="AH395" s="266" t="n">
        <f aca="false">MAX(O395,P395)</f>
        <v>0</v>
      </c>
      <c r="AI395" s="267" t="n">
        <f aca="false">MAX(Q395,R395)</f>
        <v>0</v>
      </c>
      <c r="AJ395" s="263" t="n">
        <f aca="false">MAX(S395,T395)</f>
        <v>0</v>
      </c>
      <c r="AK395" s="263" t="n">
        <f aca="false">U395</f>
        <v>0</v>
      </c>
      <c r="AL395" s="263" t="n">
        <f aca="false">V395</f>
        <v>0</v>
      </c>
      <c r="AM395" s="262" t="n">
        <f aca="false">W395</f>
        <v>0</v>
      </c>
      <c r="AN395" s="268" t="n">
        <f aca="false">X395</f>
        <v>21</v>
      </c>
      <c r="AO395" s="263" t="n">
        <f aca="false">Y395</f>
        <v>0</v>
      </c>
      <c r="AP395" s="263" t="n">
        <f aca="false">Z395</f>
        <v>0</v>
      </c>
      <c r="AQ395" s="269" t="n">
        <f aca="false">AA395</f>
        <v>0</v>
      </c>
    </row>
    <row r="396" customFormat="false" ht="12.75" hidden="false" customHeight="false" outlineLevel="0" collapsed="false">
      <c r="A396" s="368" t="n">
        <f aca="false">1+A395</f>
        <v>389</v>
      </c>
      <c r="B396" s="314" t="s">
        <v>1058</v>
      </c>
      <c r="C396" s="293" t="n">
        <v>85237</v>
      </c>
      <c r="D396" s="293" t="s">
        <v>1059</v>
      </c>
      <c r="E396" s="293" t="s">
        <v>72</v>
      </c>
      <c r="F396" s="294" t="n">
        <f aca="false">ROUND(IF(COUNT(AC396:AS396)&lt;=3,SUM(AC396:AS396),SUM(LARGE(AC396:AS396,1),LARGE(AC396:AS396,2),LARGE(AC396:AS396,3))),0)</f>
        <v>19</v>
      </c>
      <c r="G396" s="295"/>
      <c r="H396" s="262"/>
      <c r="I396" s="262"/>
      <c r="J396" s="66"/>
      <c r="K396" s="296"/>
      <c r="L396" s="296"/>
      <c r="M396" s="297"/>
      <c r="N396" s="298"/>
      <c r="O396" s="299"/>
      <c r="P396" s="268"/>
      <c r="Q396" s="300"/>
      <c r="R396" s="301"/>
      <c r="S396" s="264"/>
      <c r="T396" s="264"/>
      <c r="U396" s="66" t="n">
        <v>19</v>
      </c>
      <c r="V396" s="66"/>
      <c r="W396" s="302"/>
      <c r="X396" s="66"/>
      <c r="Y396" s="66"/>
      <c r="Z396" s="66"/>
      <c r="AA396" s="67"/>
      <c r="AB396" s="260"/>
      <c r="AC396" s="295" t="n">
        <f aca="false">G396</f>
        <v>0</v>
      </c>
      <c r="AD396" s="262" t="n">
        <f aca="false">MAX(H396,I396)</f>
        <v>0</v>
      </c>
      <c r="AE396" s="263" t="n">
        <f aca="false">J396</f>
        <v>0</v>
      </c>
      <c r="AF396" s="264" t="n">
        <f aca="false">MAX(K396,L396)</f>
        <v>0</v>
      </c>
      <c r="AG396" s="265" t="n">
        <f aca="false">MAX(M396,N396)</f>
        <v>0</v>
      </c>
      <c r="AH396" s="266" t="n">
        <f aca="false">MAX(O396,P396)</f>
        <v>0</v>
      </c>
      <c r="AI396" s="267" t="n">
        <f aca="false">MAX(Q396,R396)</f>
        <v>0</v>
      </c>
      <c r="AJ396" s="263" t="n">
        <f aca="false">MAX(S396,T396)</f>
        <v>0</v>
      </c>
      <c r="AK396" s="263" t="n">
        <f aca="false">U396</f>
        <v>19</v>
      </c>
      <c r="AL396" s="263" t="n">
        <f aca="false">V396</f>
        <v>0</v>
      </c>
      <c r="AM396" s="262" t="n">
        <f aca="false">W396</f>
        <v>0</v>
      </c>
      <c r="AN396" s="268" t="n">
        <f aca="false">X396</f>
        <v>0</v>
      </c>
      <c r="AO396" s="263" t="n">
        <f aca="false">Y396</f>
        <v>0</v>
      </c>
      <c r="AP396" s="263" t="n">
        <f aca="false">Z396</f>
        <v>0</v>
      </c>
      <c r="AQ396" s="269" t="n">
        <f aca="false">AA396</f>
        <v>0</v>
      </c>
    </row>
    <row r="397" customFormat="false" ht="12.75" hidden="false" customHeight="false" outlineLevel="0" collapsed="false">
      <c r="A397" s="368" t="n">
        <f aca="false">1+A396</f>
        <v>390</v>
      </c>
      <c r="B397" s="314" t="s">
        <v>638</v>
      </c>
      <c r="C397" s="293" t="n">
        <v>85078</v>
      </c>
      <c r="D397" s="293" t="s">
        <v>639</v>
      </c>
      <c r="E397" s="293" t="s">
        <v>77</v>
      </c>
      <c r="F397" s="294" t="n">
        <f aca="false">ROUND(IF(COUNT(AC397:AS397)&lt;=3,SUM(AC397:AS397),SUM(LARGE(AC397:AS397,1),LARGE(AC397:AS397,2),LARGE(AC397:AS397,3))),0)</f>
        <v>18</v>
      </c>
      <c r="G397" s="295"/>
      <c r="H397" s="262"/>
      <c r="I397" s="262"/>
      <c r="J397" s="66"/>
      <c r="K397" s="296"/>
      <c r="L397" s="296"/>
      <c r="M397" s="297"/>
      <c r="N397" s="298"/>
      <c r="O397" s="299"/>
      <c r="P397" s="268"/>
      <c r="Q397" s="300"/>
      <c r="R397" s="301"/>
      <c r="S397" s="264"/>
      <c r="T397" s="264"/>
      <c r="U397" s="66"/>
      <c r="V397" s="66" t="n">
        <v>18</v>
      </c>
      <c r="W397" s="302"/>
      <c r="X397" s="66"/>
      <c r="Y397" s="66"/>
      <c r="Z397" s="66"/>
      <c r="AA397" s="67"/>
      <c r="AB397" s="260"/>
      <c r="AC397" s="295" t="n">
        <f aca="false">G397</f>
        <v>0</v>
      </c>
      <c r="AD397" s="262" t="n">
        <f aca="false">MAX(H397,I397)</f>
        <v>0</v>
      </c>
      <c r="AE397" s="263" t="n">
        <f aca="false">J397</f>
        <v>0</v>
      </c>
      <c r="AF397" s="264" t="n">
        <f aca="false">MAX(K397,L397)</f>
        <v>0</v>
      </c>
      <c r="AG397" s="265" t="n">
        <f aca="false">MAX(M397,N397)</f>
        <v>0</v>
      </c>
      <c r="AH397" s="266" t="n">
        <f aca="false">MAX(O397,P397)</f>
        <v>0</v>
      </c>
      <c r="AI397" s="267" t="n">
        <f aca="false">MAX(Q397,R397)</f>
        <v>0</v>
      </c>
      <c r="AJ397" s="263" t="n">
        <f aca="false">MAX(S397,T397)</f>
        <v>0</v>
      </c>
      <c r="AK397" s="263" t="n">
        <f aca="false">U397</f>
        <v>0</v>
      </c>
      <c r="AL397" s="263" t="n">
        <f aca="false">V397</f>
        <v>18</v>
      </c>
      <c r="AM397" s="262" t="n">
        <f aca="false">W397</f>
        <v>0</v>
      </c>
      <c r="AN397" s="268" t="n">
        <f aca="false">X397</f>
        <v>0</v>
      </c>
      <c r="AO397" s="263" t="n">
        <f aca="false">Y397</f>
        <v>0</v>
      </c>
      <c r="AP397" s="263" t="n">
        <f aca="false">Z397</f>
        <v>0</v>
      </c>
      <c r="AQ397" s="269" t="n">
        <f aca="false">AA397</f>
        <v>0</v>
      </c>
    </row>
    <row r="398" customFormat="false" ht="12.75" hidden="false" customHeight="false" outlineLevel="0" collapsed="false">
      <c r="A398" s="368" t="n">
        <f aca="false">1+A397</f>
        <v>391</v>
      </c>
      <c r="B398" s="292" t="s">
        <v>551</v>
      </c>
      <c r="C398" s="293" t="n">
        <v>68189</v>
      </c>
      <c r="D398" s="293" t="n">
        <v>290144</v>
      </c>
      <c r="E398" s="293" t="s">
        <v>98</v>
      </c>
      <c r="F398" s="294" t="n">
        <f aca="false">ROUND(IF(COUNT(AC398:AS398)&lt;=3,SUM(AC398:AS398),SUM(LARGE(AC398:AS398,1),LARGE(AC398:AS398,2),LARGE(AC398:AS398,3))),0)</f>
        <v>18</v>
      </c>
      <c r="G398" s="295"/>
      <c r="H398" s="262"/>
      <c r="I398" s="262"/>
      <c r="J398" s="66"/>
      <c r="K398" s="296"/>
      <c r="L398" s="296"/>
      <c r="M398" s="297"/>
      <c r="N398" s="298"/>
      <c r="O398" s="299"/>
      <c r="P398" s="268"/>
      <c r="Q398" s="300"/>
      <c r="R398" s="301"/>
      <c r="S398" s="264"/>
      <c r="T398" s="264"/>
      <c r="U398" s="66"/>
      <c r="V398" s="66"/>
      <c r="W398" s="302"/>
      <c r="X398" s="66"/>
      <c r="Y398" s="66"/>
      <c r="Z398" s="66" t="n">
        <v>18</v>
      </c>
      <c r="AA398" s="67"/>
      <c r="AB398" s="260"/>
      <c r="AC398" s="295" t="n">
        <f aca="false">G398</f>
        <v>0</v>
      </c>
      <c r="AD398" s="262" t="n">
        <f aca="false">MAX(H398,I398)</f>
        <v>0</v>
      </c>
      <c r="AE398" s="263" t="n">
        <f aca="false">J398</f>
        <v>0</v>
      </c>
      <c r="AF398" s="264" t="n">
        <f aca="false">MAX(K398,L398)</f>
        <v>0</v>
      </c>
      <c r="AG398" s="265" t="n">
        <f aca="false">MAX(M398,N398)</f>
        <v>0</v>
      </c>
      <c r="AH398" s="266" t="n">
        <f aca="false">MAX(O398,P398)</f>
        <v>0</v>
      </c>
      <c r="AI398" s="267" t="n">
        <f aca="false">MAX(Q398,R398)</f>
        <v>0</v>
      </c>
      <c r="AJ398" s="263" t="n">
        <f aca="false">MAX(S398,T398)</f>
        <v>0</v>
      </c>
      <c r="AK398" s="263" t="n">
        <f aca="false">U398</f>
        <v>0</v>
      </c>
      <c r="AL398" s="263" t="n">
        <f aca="false">V398</f>
        <v>0</v>
      </c>
      <c r="AM398" s="262" t="n">
        <f aca="false">W398</f>
        <v>0</v>
      </c>
      <c r="AN398" s="268" t="n">
        <f aca="false">X398</f>
        <v>0</v>
      </c>
      <c r="AO398" s="263" t="n">
        <f aca="false">Y398</f>
        <v>0</v>
      </c>
      <c r="AP398" s="263" t="n">
        <f aca="false">Z398</f>
        <v>18</v>
      </c>
      <c r="AQ398" s="269" t="n">
        <f aca="false">AA398</f>
        <v>0</v>
      </c>
    </row>
    <row r="399" customFormat="false" ht="12.75" hidden="false" customHeight="false" outlineLevel="0" collapsed="false">
      <c r="A399" s="368" t="n">
        <f aca="false">1+A398</f>
        <v>392</v>
      </c>
      <c r="B399" s="314" t="s">
        <v>391</v>
      </c>
      <c r="C399" s="293"/>
      <c r="D399" s="293" t="s">
        <v>392</v>
      </c>
      <c r="E399" s="293" t="s">
        <v>28</v>
      </c>
      <c r="F399" s="294" t="n">
        <f aca="false">ROUND(IF(COUNT(AC399:AS399)&lt;=3,SUM(AC399:AS399),SUM(LARGE(AC399:AS399,1),LARGE(AC399:AS399,2),LARGE(AC399:AS399,3))),0)</f>
        <v>17</v>
      </c>
      <c r="G399" s="295"/>
      <c r="H399" s="262"/>
      <c r="I399" s="262" t="n">
        <v>17</v>
      </c>
      <c r="J399" s="66"/>
      <c r="K399" s="296"/>
      <c r="L399" s="296"/>
      <c r="M399" s="297"/>
      <c r="N399" s="298"/>
      <c r="O399" s="299"/>
      <c r="P399" s="268"/>
      <c r="Q399" s="300"/>
      <c r="R399" s="301"/>
      <c r="S399" s="264"/>
      <c r="T399" s="264"/>
      <c r="U399" s="66"/>
      <c r="V399" s="66"/>
      <c r="W399" s="302"/>
      <c r="X399" s="66"/>
      <c r="Y399" s="66"/>
      <c r="Z399" s="66"/>
      <c r="AA399" s="67"/>
      <c r="AB399" s="260"/>
      <c r="AC399" s="295" t="n">
        <f aca="false">G399</f>
        <v>0</v>
      </c>
      <c r="AD399" s="262" t="n">
        <f aca="false">MAX(H399,I399)</f>
        <v>17</v>
      </c>
      <c r="AE399" s="263" t="n">
        <f aca="false">J399</f>
        <v>0</v>
      </c>
      <c r="AF399" s="264" t="n">
        <f aca="false">MAX(K399,L399)</f>
        <v>0</v>
      </c>
      <c r="AG399" s="265" t="n">
        <f aca="false">MAX(M399,N399)</f>
        <v>0</v>
      </c>
      <c r="AH399" s="266" t="n">
        <f aca="false">MAX(O399,P399)</f>
        <v>0</v>
      </c>
      <c r="AI399" s="267" t="n">
        <f aca="false">MAX(Q399,R399)</f>
        <v>0</v>
      </c>
      <c r="AJ399" s="263" t="n">
        <f aca="false">MAX(S399,T399)</f>
        <v>0</v>
      </c>
      <c r="AK399" s="263" t="n">
        <f aca="false">U399</f>
        <v>0</v>
      </c>
      <c r="AL399" s="263" t="n">
        <f aca="false">V399</f>
        <v>0</v>
      </c>
      <c r="AM399" s="262" t="n">
        <f aca="false">W399</f>
        <v>0</v>
      </c>
      <c r="AN399" s="268" t="n">
        <f aca="false">X399</f>
        <v>0</v>
      </c>
      <c r="AO399" s="263" t="n">
        <f aca="false">Y399</f>
        <v>0</v>
      </c>
      <c r="AP399" s="263" t="n">
        <f aca="false">Z399</f>
        <v>0</v>
      </c>
      <c r="AQ399" s="269" t="n">
        <f aca="false">AA399</f>
        <v>0</v>
      </c>
    </row>
    <row r="400" customFormat="false" ht="12.75" hidden="false" customHeight="false" outlineLevel="0" collapsed="false">
      <c r="A400" s="368" t="n">
        <f aca="false">1+A399</f>
        <v>393</v>
      </c>
      <c r="B400" s="314" t="s">
        <v>1060</v>
      </c>
      <c r="C400" s="293"/>
      <c r="D400" s="293" t="s">
        <v>1027</v>
      </c>
      <c r="E400" s="293" t="s">
        <v>67</v>
      </c>
      <c r="F400" s="294" t="n">
        <f aca="false">ROUND(IF(COUNT(AC400:AS400)&lt;=3,SUM(AC400:AS400),SUM(LARGE(AC400:AS400,1),LARGE(AC400:AS400,2),LARGE(AC400:AS400,3))),0)</f>
        <v>17</v>
      </c>
      <c r="G400" s="295"/>
      <c r="H400" s="262"/>
      <c r="I400" s="262"/>
      <c r="J400" s="66"/>
      <c r="K400" s="296"/>
      <c r="L400" s="296"/>
      <c r="M400" s="297"/>
      <c r="N400" s="298"/>
      <c r="O400" s="299"/>
      <c r="P400" s="268"/>
      <c r="Q400" s="300"/>
      <c r="R400" s="301"/>
      <c r="S400" s="264" t="n">
        <v>17</v>
      </c>
      <c r="T400" s="264"/>
      <c r="U400" s="66"/>
      <c r="V400" s="66"/>
      <c r="W400" s="302"/>
      <c r="X400" s="66"/>
      <c r="Y400" s="66"/>
      <c r="Z400" s="66"/>
      <c r="AA400" s="67"/>
      <c r="AB400" s="260"/>
      <c r="AC400" s="295" t="n">
        <f aca="false">G400</f>
        <v>0</v>
      </c>
      <c r="AD400" s="262" t="n">
        <f aca="false">MAX(H400,I400)</f>
        <v>0</v>
      </c>
      <c r="AE400" s="263" t="n">
        <f aca="false">J400</f>
        <v>0</v>
      </c>
      <c r="AF400" s="264" t="n">
        <f aca="false">MAX(K400,L400)</f>
        <v>0</v>
      </c>
      <c r="AG400" s="265" t="n">
        <f aca="false">MAX(M400,N400)</f>
        <v>0</v>
      </c>
      <c r="AH400" s="266" t="n">
        <f aca="false">MAX(O400,P400)</f>
        <v>0</v>
      </c>
      <c r="AI400" s="267" t="n">
        <f aca="false">MAX(Q400,R400)</f>
        <v>0</v>
      </c>
      <c r="AJ400" s="263" t="n">
        <f aca="false">MAX(S400,T400)</f>
        <v>17</v>
      </c>
      <c r="AK400" s="263" t="n">
        <f aca="false">U400</f>
        <v>0</v>
      </c>
      <c r="AL400" s="263" t="n">
        <f aca="false">V400</f>
        <v>0</v>
      </c>
      <c r="AM400" s="262" t="n">
        <f aca="false">W400</f>
        <v>0</v>
      </c>
      <c r="AN400" s="268" t="n">
        <f aca="false">X400</f>
        <v>0</v>
      </c>
      <c r="AO400" s="263" t="n">
        <f aca="false">Y400</f>
        <v>0</v>
      </c>
      <c r="AP400" s="263" t="n">
        <f aca="false">Z400</f>
        <v>0</v>
      </c>
      <c r="AQ400" s="269" t="n">
        <f aca="false">AA400</f>
        <v>0</v>
      </c>
    </row>
    <row r="401" customFormat="false" ht="12.75" hidden="false" customHeight="false" outlineLevel="0" collapsed="false">
      <c r="A401" s="368" t="n">
        <f aca="false">1+A400</f>
        <v>394</v>
      </c>
      <c r="B401" s="292" t="s">
        <v>1061</v>
      </c>
      <c r="C401" s="293"/>
      <c r="D401" s="293" t="s">
        <v>657</v>
      </c>
      <c r="E401" s="293" t="s">
        <v>67</v>
      </c>
      <c r="F401" s="294" t="n">
        <f aca="false">ROUND(IF(COUNT(AC401:AS401)&lt;=3,SUM(AC401:AS401),SUM(LARGE(AC401:AS401,1),LARGE(AC401:AS401,2),LARGE(AC401:AS401,3))),0)</f>
        <v>16</v>
      </c>
      <c r="G401" s="295"/>
      <c r="H401" s="262"/>
      <c r="I401" s="262"/>
      <c r="J401" s="66"/>
      <c r="K401" s="296"/>
      <c r="L401" s="296"/>
      <c r="M401" s="297"/>
      <c r="N401" s="298"/>
      <c r="O401" s="299"/>
      <c r="P401" s="268"/>
      <c r="Q401" s="300"/>
      <c r="R401" s="301"/>
      <c r="S401" s="264"/>
      <c r="T401" s="264" t="n">
        <v>16</v>
      </c>
      <c r="U401" s="66"/>
      <c r="V401" s="66"/>
      <c r="W401" s="302"/>
      <c r="X401" s="66"/>
      <c r="Y401" s="66"/>
      <c r="Z401" s="66"/>
      <c r="AA401" s="67"/>
      <c r="AB401" s="260"/>
      <c r="AC401" s="295" t="n">
        <f aca="false">G401</f>
        <v>0</v>
      </c>
      <c r="AD401" s="262" t="n">
        <f aca="false">MAX(H401,I401)</f>
        <v>0</v>
      </c>
      <c r="AE401" s="263" t="n">
        <f aca="false">J401</f>
        <v>0</v>
      </c>
      <c r="AF401" s="264" t="n">
        <f aca="false">MAX(K401,L401)</f>
        <v>0</v>
      </c>
      <c r="AG401" s="265" t="n">
        <f aca="false">MAX(M401,N401)</f>
        <v>0</v>
      </c>
      <c r="AH401" s="266" t="n">
        <f aca="false">MAX(O401,P401)</f>
        <v>0</v>
      </c>
      <c r="AI401" s="267" t="n">
        <f aca="false">MAX(Q401,R401)</f>
        <v>0</v>
      </c>
      <c r="AJ401" s="263" t="n">
        <f aca="false">MAX(S401,T401)</f>
        <v>16</v>
      </c>
      <c r="AK401" s="263" t="n">
        <f aca="false">U401</f>
        <v>0</v>
      </c>
      <c r="AL401" s="263" t="n">
        <f aca="false">V401</f>
        <v>0</v>
      </c>
      <c r="AM401" s="262" t="n">
        <f aca="false">W401</f>
        <v>0</v>
      </c>
      <c r="AN401" s="268" t="n">
        <f aca="false">X401</f>
        <v>0</v>
      </c>
      <c r="AO401" s="263" t="n">
        <f aca="false">Y401</f>
        <v>0</v>
      </c>
      <c r="AP401" s="263" t="n">
        <f aca="false">Z401</f>
        <v>0</v>
      </c>
      <c r="AQ401" s="269" t="n">
        <f aca="false">AA401</f>
        <v>0</v>
      </c>
    </row>
    <row r="402" customFormat="false" ht="12.75" hidden="false" customHeight="false" outlineLevel="0" collapsed="false">
      <c r="A402" s="368" t="n">
        <f aca="false">1+A401</f>
        <v>395</v>
      </c>
      <c r="B402" s="314" t="s">
        <v>1062</v>
      </c>
      <c r="C402" s="293"/>
      <c r="D402" s="293" t="s">
        <v>1063</v>
      </c>
      <c r="E402" s="293" t="s">
        <v>67</v>
      </c>
      <c r="F402" s="294" t="n">
        <f aca="false">ROUND(IF(COUNT(AC402:AS402)&lt;=3,SUM(AC402:AS402),SUM(LARGE(AC402:AS402,1),LARGE(AC402:AS402,2),LARGE(AC402:AS402,3))),0)</f>
        <v>16</v>
      </c>
      <c r="G402" s="295"/>
      <c r="H402" s="262"/>
      <c r="I402" s="262"/>
      <c r="J402" s="66"/>
      <c r="K402" s="296"/>
      <c r="L402" s="296"/>
      <c r="M402" s="297"/>
      <c r="N402" s="298"/>
      <c r="O402" s="299"/>
      <c r="P402" s="268"/>
      <c r="Q402" s="300"/>
      <c r="R402" s="301"/>
      <c r="S402" s="264" t="n">
        <v>16</v>
      </c>
      <c r="T402" s="264"/>
      <c r="U402" s="66"/>
      <c r="V402" s="66"/>
      <c r="W402" s="302"/>
      <c r="X402" s="66"/>
      <c r="Y402" s="66"/>
      <c r="Z402" s="66"/>
      <c r="AA402" s="67"/>
      <c r="AB402" s="260"/>
      <c r="AC402" s="295" t="n">
        <f aca="false">G402</f>
        <v>0</v>
      </c>
      <c r="AD402" s="262" t="n">
        <f aca="false">MAX(H402,I402)</f>
        <v>0</v>
      </c>
      <c r="AE402" s="263" t="n">
        <f aca="false">J402</f>
        <v>0</v>
      </c>
      <c r="AF402" s="264" t="n">
        <f aca="false">MAX(K402,L402)</f>
        <v>0</v>
      </c>
      <c r="AG402" s="265" t="n">
        <f aca="false">MAX(M402,N402)</f>
        <v>0</v>
      </c>
      <c r="AH402" s="266" t="n">
        <f aca="false">MAX(O402,P402)</f>
        <v>0</v>
      </c>
      <c r="AI402" s="267" t="n">
        <f aca="false">MAX(Q402,R402)</f>
        <v>0</v>
      </c>
      <c r="AJ402" s="263" t="n">
        <f aca="false">MAX(S402,T402)</f>
        <v>16</v>
      </c>
      <c r="AK402" s="263" t="n">
        <f aca="false">U402</f>
        <v>0</v>
      </c>
      <c r="AL402" s="263" t="n">
        <f aca="false">V402</f>
        <v>0</v>
      </c>
      <c r="AM402" s="262" t="n">
        <f aca="false">W402</f>
        <v>0</v>
      </c>
      <c r="AN402" s="268" t="n">
        <f aca="false">X402</f>
        <v>0</v>
      </c>
      <c r="AO402" s="263" t="n">
        <f aca="false">Y402</f>
        <v>0</v>
      </c>
      <c r="AP402" s="263" t="n">
        <f aca="false">Z402</f>
        <v>0</v>
      </c>
      <c r="AQ402" s="269" t="n">
        <f aca="false">AA402</f>
        <v>0</v>
      </c>
    </row>
    <row r="403" customFormat="false" ht="12.75" hidden="false" customHeight="false" outlineLevel="0" collapsed="false">
      <c r="A403" s="368" t="n">
        <f aca="false">1+A402</f>
        <v>396</v>
      </c>
      <c r="B403" s="314" t="s">
        <v>1064</v>
      </c>
      <c r="C403" s="293"/>
      <c r="D403" s="293" t="s">
        <v>1065</v>
      </c>
      <c r="E403" s="293" t="s">
        <v>67</v>
      </c>
      <c r="F403" s="294" t="n">
        <f aca="false">ROUND(IF(COUNT(AC403:AS403)&lt;=3,SUM(AC403:AS403),SUM(LARGE(AC403:AS403,1),LARGE(AC403:AS403,2),LARGE(AC403:AS403,3))),0)</f>
        <v>16</v>
      </c>
      <c r="G403" s="295"/>
      <c r="H403" s="262"/>
      <c r="I403" s="262"/>
      <c r="J403" s="66"/>
      <c r="K403" s="296"/>
      <c r="L403" s="296"/>
      <c r="M403" s="297"/>
      <c r="N403" s="298"/>
      <c r="O403" s="299"/>
      <c r="P403" s="268"/>
      <c r="Q403" s="300"/>
      <c r="R403" s="301"/>
      <c r="S403" s="264" t="n">
        <v>16</v>
      </c>
      <c r="T403" s="264"/>
      <c r="U403" s="66"/>
      <c r="V403" s="66"/>
      <c r="W403" s="302"/>
      <c r="X403" s="66"/>
      <c r="Y403" s="66"/>
      <c r="Z403" s="66"/>
      <c r="AA403" s="67"/>
      <c r="AB403" s="260"/>
      <c r="AC403" s="295" t="n">
        <f aca="false">G403</f>
        <v>0</v>
      </c>
      <c r="AD403" s="262" t="n">
        <f aca="false">MAX(H403,I403)</f>
        <v>0</v>
      </c>
      <c r="AE403" s="263" t="n">
        <f aca="false">J403</f>
        <v>0</v>
      </c>
      <c r="AF403" s="264" t="n">
        <f aca="false">MAX(K403,L403)</f>
        <v>0</v>
      </c>
      <c r="AG403" s="265" t="n">
        <f aca="false">MAX(M403,N403)</f>
        <v>0</v>
      </c>
      <c r="AH403" s="266" t="n">
        <f aca="false">MAX(O403,P403)</f>
        <v>0</v>
      </c>
      <c r="AI403" s="267" t="n">
        <f aca="false">MAX(Q403,R403)</f>
        <v>0</v>
      </c>
      <c r="AJ403" s="263" t="n">
        <f aca="false">MAX(S403,T403)</f>
        <v>16</v>
      </c>
      <c r="AK403" s="263" t="n">
        <f aca="false">U403</f>
        <v>0</v>
      </c>
      <c r="AL403" s="263" t="n">
        <f aca="false">V403</f>
        <v>0</v>
      </c>
      <c r="AM403" s="262" t="n">
        <f aca="false">W403</f>
        <v>0</v>
      </c>
      <c r="AN403" s="268" t="n">
        <f aca="false">X403</f>
        <v>0</v>
      </c>
      <c r="AO403" s="263" t="n">
        <f aca="false">Y403</f>
        <v>0</v>
      </c>
      <c r="AP403" s="263" t="n">
        <f aca="false">Z403</f>
        <v>0</v>
      </c>
      <c r="AQ403" s="269" t="n">
        <f aca="false">AA403</f>
        <v>0</v>
      </c>
    </row>
    <row r="404" customFormat="false" ht="12.75" hidden="false" customHeight="false" outlineLevel="0" collapsed="false">
      <c r="A404" s="368" t="n">
        <f aca="false">1+A403</f>
        <v>397</v>
      </c>
      <c r="B404" s="314" t="s">
        <v>1066</v>
      </c>
      <c r="C404" s="293"/>
      <c r="D404" s="293" t="s">
        <v>1067</v>
      </c>
      <c r="E404" s="293" t="s">
        <v>907</v>
      </c>
      <c r="F404" s="294" t="n">
        <f aca="false">ROUND(IF(COUNT(AC404:AS404)&lt;=3,SUM(AC404:AS404),SUM(LARGE(AC404:AS404,1),LARGE(AC404:AS404,2),LARGE(AC404:AS404,3))),0)</f>
        <v>16</v>
      </c>
      <c r="G404" s="295"/>
      <c r="H404" s="262"/>
      <c r="I404" s="262" t="n">
        <v>16</v>
      </c>
      <c r="J404" s="66"/>
      <c r="K404" s="296"/>
      <c r="L404" s="296"/>
      <c r="M404" s="297"/>
      <c r="N404" s="298"/>
      <c r="O404" s="299"/>
      <c r="P404" s="268"/>
      <c r="Q404" s="300"/>
      <c r="R404" s="301"/>
      <c r="S404" s="264"/>
      <c r="T404" s="264"/>
      <c r="U404" s="66"/>
      <c r="V404" s="66"/>
      <c r="W404" s="302"/>
      <c r="X404" s="66"/>
      <c r="Y404" s="66"/>
      <c r="Z404" s="66"/>
      <c r="AA404" s="67"/>
      <c r="AB404" s="260"/>
      <c r="AC404" s="295" t="n">
        <f aca="false">G404</f>
        <v>0</v>
      </c>
      <c r="AD404" s="262" t="n">
        <f aca="false">MAX(H404,I404)</f>
        <v>16</v>
      </c>
      <c r="AE404" s="263" t="n">
        <f aca="false">J404</f>
        <v>0</v>
      </c>
      <c r="AF404" s="264" t="n">
        <f aca="false">MAX(K404,L404)</f>
        <v>0</v>
      </c>
      <c r="AG404" s="265" t="n">
        <f aca="false">MAX(M404,N404)</f>
        <v>0</v>
      </c>
      <c r="AH404" s="266" t="n">
        <f aca="false">MAX(O404,P404)</f>
        <v>0</v>
      </c>
      <c r="AI404" s="267" t="n">
        <f aca="false">MAX(Q404,R404)</f>
        <v>0</v>
      </c>
      <c r="AJ404" s="263" t="n">
        <f aca="false">MAX(S404,T404)</f>
        <v>0</v>
      </c>
      <c r="AK404" s="263" t="n">
        <f aca="false">U404</f>
        <v>0</v>
      </c>
      <c r="AL404" s="263" t="n">
        <f aca="false">V404</f>
        <v>0</v>
      </c>
      <c r="AM404" s="262" t="n">
        <f aca="false">W404</f>
        <v>0</v>
      </c>
      <c r="AN404" s="268" t="n">
        <f aca="false">X404</f>
        <v>0</v>
      </c>
      <c r="AO404" s="263" t="n">
        <f aca="false">Y404</f>
        <v>0</v>
      </c>
      <c r="AP404" s="263" t="n">
        <f aca="false">Z404</f>
        <v>0</v>
      </c>
      <c r="AQ404" s="269" t="n">
        <f aca="false">AA404</f>
        <v>0</v>
      </c>
    </row>
    <row r="405" customFormat="false" ht="12.75" hidden="false" customHeight="false" outlineLevel="0" collapsed="false">
      <c r="A405" s="368" t="n">
        <f aca="false">1+A404</f>
        <v>398</v>
      </c>
      <c r="B405" s="314" t="s">
        <v>1068</v>
      </c>
      <c r="C405" s="293"/>
      <c r="D405" s="293" t="s">
        <v>1069</v>
      </c>
      <c r="E405" s="293" t="s">
        <v>907</v>
      </c>
      <c r="F405" s="294" t="n">
        <f aca="false">ROUND(IF(COUNT(AC405:AS405)&lt;=3,SUM(AC405:AS405),SUM(LARGE(AC405:AS405,1),LARGE(AC405:AS405,2),LARGE(AC405:AS405,3))),0)</f>
        <v>16</v>
      </c>
      <c r="G405" s="295"/>
      <c r="H405" s="262"/>
      <c r="I405" s="262" t="n">
        <v>16</v>
      </c>
      <c r="J405" s="66"/>
      <c r="K405" s="296"/>
      <c r="L405" s="296"/>
      <c r="M405" s="297"/>
      <c r="N405" s="298"/>
      <c r="O405" s="299"/>
      <c r="P405" s="268"/>
      <c r="Q405" s="300"/>
      <c r="R405" s="301"/>
      <c r="S405" s="264"/>
      <c r="T405" s="264"/>
      <c r="U405" s="66"/>
      <c r="V405" s="66"/>
      <c r="W405" s="302"/>
      <c r="X405" s="66"/>
      <c r="Y405" s="66"/>
      <c r="Z405" s="66"/>
      <c r="AA405" s="67"/>
      <c r="AB405" s="260"/>
      <c r="AC405" s="295" t="n">
        <f aca="false">G405</f>
        <v>0</v>
      </c>
      <c r="AD405" s="262" t="n">
        <f aca="false">MAX(H405,I405)</f>
        <v>16</v>
      </c>
      <c r="AE405" s="263" t="n">
        <f aca="false">J405</f>
        <v>0</v>
      </c>
      <c r="AF405" s="264" t="n">
        <f aca="false">MAX(K405,L405)</f>
        <v>0</v>
      </c>
      <c r="AG405" s="265" t="n">
        <f aca="false">MAX(M405,N405)</f>
        <v>0</v>
      </c>
      <c r="AH405" s="266" t="n">
        <f aca="false">MAX(O405,P405)</f>
        <v>0</v>
      </c>
      <c r="AI405" s="267" t="n">
        <f aca="false">MAX(Q405,R405)</f>
        <v>0</v>
      </c>
      <c r="AJ405" s="263" t="n">
        <f aca="false">MAX(S405,T405)</f>
        <v>0</v>
      </c>
      <c r="AK405" s="263" t="n">
        <f aca="false">U405</f>
        <v>0</v>
      </c>
      <c r="AL405" s="263" t="n">
        <f aca="false">V405</f>
        <v>0</v>
      </c>
      <c r="AM405" s="262" t="n">
        <f aca="false">W405</f>
        <v>0</v>
      </c>
      <c r="AN405" s="268" t="n">
        <f aca="false">X405</f>
        <v>0</v>
      </c>
      <c r="AO405" s="263" t="n">
        <f aca="false">Y405</f>
        <v>0</v>
      </c>
      <c r="AP405" s="263" t="n">
        <f aca="false">Z405</f>
        <v>0</v>
      </c>
      <c r="AQ405" s="269" t="n">
        <f aca="false">AA405</f>
        <v>0</v>
      </c>
    </row>
    <row r="406" customFormat="false" ht="12.75" hidden="false" customHeight="false" outlineLevel="0" collapsed="false">
      <c r="A406" s="368" t="n">
        <f aca="false">1+A405</f>
        <v>399</v>
      </c>
      <c r="B406" s="292" t="s">
        <v>1070</v>
      </c>
      <c r="C406" s="293" t="n">
        <v>69335</v>
      </c>
      <c r="D406" s="293" t="n">
        <v>654119</v>
      </c>
      <c r="E406" s="293" t="s">
        <v>98</v>
      </c>
      <c r="F406" s="294" t="n">
        <f aca="false">ROUND(IF(COUNT(AC406:AS406)&lt;=3,SUM(AC406:AS406),SUM(LARGE(AC406:AS406,1),LARGE(AC406:AS406,2),LARGE(AC406:AS406,3))),0)</f>
        <v>16</v>
      </c>
      <c r="G406" s="295"/>
      <c r="H406" s="262"/>
      <c r="I406" s="262"/>
      <c r="J406" s="66"/>
      <c r="K406" s="296"/>
      <c r="L406" s="296"/>
      <c r="M406" s="297"/>
      <c r="N406" s="298"/>
      <c r="O406" s="299"/>
      <c r="P406" s="268"/>
      <c r="Q406" s="300"/>
      <c r="R406" s="301"/>
      <c r="S406" s="264"/>
      <c r="T406" s="264"/>
      <c r="U406" s="66"/>
      <c r="V406" s="66"/>
      <c r="W406" s="302"/>
      <c r="X406" s="66"/>
      <c r="Y406" s="66"/>
      <c r="Z406" s="66" t="n">
        <v>16</v>
      </c>
      <c r="AA406" s="67"/>
      <c r="AB406" s="260"/>
      <c r="AC406" s="295" t="n">
        <f aca="false">G406</f>
        <v>0</v>
      </c>
      <c r="AD406" s="262" t="n">
        <f aca="false">MAX(H406,I406)</f>
        <v>0</v>
      </c>
      <c r="AE406" s="263" t="n">
        <f aca="false">J406</f>
        <v>0</v>
      </c>
      <c r="AF406" s="264" t="n">
        <f aca="false">MAX(K406,L406)</f>
        <v>0</v>
      </c>
      <c r="AG406" s="265" t="n">
        <f aca="false">MAX(M406,N406)</f>
        <v>0</v>
      </c>
      <c r="AH406" s="266" t="n">
        <f aca="false">MAX(O406,P406)</f>
        <v>0</v>
      </c>
      <c r="AI406" s="267" t="n">
        <f aca="false">MAX(Q406,R406)</f>
        <v>0</v>
      </c>
      <c r="AJ406" s="263" t="n">
        <f aca="false">MAX(S406,T406)</f>
        <v>0</v>
      </c>
      <c r="AK406" s="263" t="n">
        <f aca="false">U406</f>
        <v>0</v>
      </c>
      <c r="AL406" s="263" t="n">
        <f aca="false">V406</f>
        <v>0</v>
      </c>
      <c r="AM406" s="262" t="n">
        <f aca="false">W406</f>
        <v>0</v>
      </c>
      <c r="AN406" s="268" t="n">
        <f aca="false">X406</f>
        <v>0</v>
      </c>
      <c r="AO406" s="263" t="n">
        <f aca="false">Y406</f>
        <v>0</v>
      </c>
      <c r="AP406" s="263" t="n">
        <f aca="false">Z406</f>
        <v>16</v>
      </c>
      <c r="AQ406" s="269" t="n">
        <f aca="false">AA406</f>
        <v>0</v>
      </c>
    </row>
    <row r="407" customFormat="false" ht="12.75" hidden="false" customHeight="false" outlineLevel="0" collapsed="false">
      <c r="A407" s="368" t="n">
        <f aca="false">1+A406</f>
        <v>400</v>
      </c>
      <c r="B407" s="314" t="s">
        <v>1071</v>
      </c>
      <c r="C407" s="293"/>
      <c r="D407" s="293" t="s">
        <v>1072</v>
      </c>
      <c r="E407" s="293" t="s">
        <v>23</v>
      </c>
      <c r="F407" s="294" t="n">
        <f aca="false">ROUND(IF(COUNT(AC407:AS407)&lt;=3,SUM(AC407:AS407),SUM(LARGE(AC407:AS407,1),LARGE(AC407:AS407,2),LARGE(AC407:AS407,3))),0)</f>
        <v>15</v>
      </c>
      <c r="G407" s="295" t="n">
        <v>15</v>
      </c>
      <c r="H407" s="262"/>
      <c r="I407" s="262"/>
      <c r="J407" s="66"/>
      <c r="K407" s="296"/>
      <c r="L407" s="296"/>
      <c r="M407" s="297"/>
      <c r="N407" s="298"/>
      <c r="O407" s="299"/>
      <c r="P407" s="268"/>
      <c r="Q407" s="300"/>
      <c r="R407" s="301"/>
      <c r="S407" s="264"/>
      <c r="T407" s="264"/>
      <c r="U407" s="66"/>
      <c r="V407" s="66"/>
      <c r="W407" s="302"/>
      <c r="X407" s="66"/>
      <c r="Y407" s="66"/>
      <c r="Z407" s="66"/>
      <c r="AA407" s="67"/>
      <c r="AB407" s="260"/>
      <c r="AC407" s="295" t="n">
        <f aca="false">G407</f>
        <v>15</v>
      </c>
      <c r="AD407" s="262" t="n">
        <f aca="false">MAX(H407,I407)</f>
        <v>0</v>
      </c>
      <c r="AE407" s="263" t="n">
        <f aca="false">J407</f>
        <v>0</v>
      </c>
      <c r="AF407" s="264" t="n">
        <f aca="false">MAX(K407,L407)</f>
        <v>0</v>
      </c>
      <c r="AG407" s="265" t="n">
        <f aca="false">MAX(M407,N407)</f>
        <v>0</v>
      </c>
      <c r="AH407" s="266" t="n">
        <f aca="false">MAX(O407,P407)</f>
        <v>0</v>
      </c>
      <c r="AI407" s="267" t="n">
        <f aca="false">MAX(Q407,R407)</f>
        <v>0</v>
      </c>
      <c r="AJ407" s="263" t="n">
        <f aca="false">MAX(S407,T407)</f>
        <v>0</v>
      </c>
      <c r="AK407" s="263" t="n">
        <f aca="false">U407</f>
        <v>0</v>
      </c>
      <c r="AL407" s="263" t="n">
        <f aca="false">V407</f>
        <v>0</v>
      </c>
      <c r="AM407" s="262" t="n">
        <f aca="false">W407</f>
        <v>0</v>
      </c>
      <c r="AN407" s="268" t="n">
        <f aca="false">X407</f>
        <v>0</v>
      </c>
      <c r="AO407" s="263" t="n">
        <f aca="false">Y407</f>
        <v>0</v>
      </c>
      <c r="AP407" s="263" t="n">
        <f aca="false">Z407</f>
        <v>0</v>
      </c>
      <c r="AQ407" s="269" t="n">
        <f aca="false">AA407</f>
        <v>0</v>
      </c>
    </row>
    <row r="408" customFormat="false" ht="12.75" hidden="false" customHeight="false" outlineLevel="0" collapsed="false">
      <c r="A408" s="368" t="n">
        <f aca="false">1+A407</f>
        <v>401</v>
      </c>
      <c r="B408" s="314" t="s">
        <v>1073</v>
      </c>
      <c r="C408" s="293"/>
      <c r="D408" s="293" t="s">
        <v>1074</v>
      </c>
      <c r="E408" s="293" t="s">
        <v>67</v>
      </c>
      <c r="F408" s="294" t="n">
        <f aca="false">ROUND(IF(COUNT(AC408:AS408)&lt;=3,SUM(AC408:AS408),SUM(LARGE(AC408:AS408,1),LARGE(AC408:AS408,2),LARGE(AC408:AS408,3))),0)</f>
        <v>15</v>
      </c>
      <c r="G408" s="295"/>
      <c r="H408" s="262"/>
      <c r="I408" s="262"/>
      <c r="J408" s="66"/>
      <c r="K408" s="296"/>
      <c r="L408" s="296"/>
      <c r="M408" s="297"/>
      <c r="N408" s="298"/>
      <c r="O408" s="299"/>
      <c r="P408" s="268"/>
      <c r="Q408" s="300"/>
      <c r="R408" s="301"/>
      <c r="S408" s="264" t="n">
        <v>15</v>
      </c>
      <c r="T408" s="264"/>
      <c r="U408" s="66"/>
      <c r="V408" s="66"/>
      <c r="W408" s="302"/>
      <c r="X408" s="66"/>
      <c r="Y408" s="66"/>
      <c r="Z408" s="66"/>
      <c r="AA408" s="67"/>
      <c r="AB408" s="260"/>
      <c r="AC408" s="295" t="n">
        <f aca="false">G408</f>
        <v>0</v>
      </c>
      <c r="AD408" s="262" t="n">
        <f aca="false">MAX(H408,I408)</f>
        <v>0</v>
      </c>
      <c r="AE408" s="263" t="n">
        <f aca="false">J408</f>
        <v>0</v>
      </c>
      <c r="AF408" s="264" t="n">
        <f aca="false">MAX(K408,L408)</f>
        <v>0</v>
      </c>
      <c r="AG408" s="265" t="n">
        <f aca="false">MAX(M408,N408)</f>
        <v>0</v>
      </c>
      <c r="AH408" s="266" t="n">
        <f aca="false">MAX(O408,P408)</f>
        <v>0</v>
      </c>
      <c r="AI408" s="267" t="n">
        <f aca="false">MAX(Q408,R408)</f>
        <v>0</v>
      </c>
      <c r="AJ408" s="263" t="n">
        <f aca="false">MAX(S408,T408)</f>
        <v>15</v>
      </c>
      <c r="AK408" s="263" t="n">
        <f aca="false">U408</f>
        <v>0</v>
      </c>
      <c r="AL408" s="263" t="n">
        <f aca="false">V408</f>
        <v>0</v>
      </c>
      <c r="AM408" s="262" t="n">
        <f aca="false">W408</f>
        <v>0</v>
      </c>
      <c r="AN408" s="268" t="n">
        <f aca="false">X408</f>
        <v>0</v>
      </c>
      <c r="AO408" s="263" t="n">
        <f aca="false">Y408</f>
        <v>0</v>
      </c>
      <c r="AP408" s="263" t="n">
        <f aca="false">Z408</f>
        <v>0</v>
      </c>
      <c r="AQ408" s="269" t="n">
        <f aca="false">AA408</f>
        <v>0</v>
      </c>
    </row>
    <row r="409" customFormat="false" ht="12.75" hidden="false" customHeight="false" outlineLevel="0" collapsed="false">
      <c r="A409" s="368" t="n">
        <f aca="false">1+A408</f>
        <v>402</v>
      </c>
      <c r="B409" s="314" t="s">
        <v>1075</v>
      </c>
      <c r="C409" s="293"/>
      <c r="D409" s="293" t="s">
        <v>1076</v>
      </c>
      <c r="E409" s="293" t="s">
        <v>907</v>
      </c>
      <c r="F409" s="294" t="n">
        <f aca="false">ROUND(IF(COUNT(AC409:AS409)&lt;=3,SUM(AC409:AS409),SUM(LARGE(AC409:AS409,1),LARGE(AC409:AS409,2),LARGE(AC409:AS409,3))),0)</f>
        <v>15</v>
      </c>
      <c r="G409" s="295"/>
      <c r="H409" s="262"/>
      <c r="I409" s="262" t="n">
        <v>15</v>
      </c>
      <c r="J409" s="66"/>
      <c r="K409" s="296"/>
      <c r="L409" s="296"/>
      <c r="M409" s="297"/>
      <c r="N409" s="298"/>
      <c r="O409" s="299"/>
      <c r="P409" s="268"/>
      <c r="Q409" s="300"/>
      <c r="R409" s="301"/>
      <c r="S409" s="264"/>
      <c r="T409" s="264"/>
      <c r="U409" s="66"/>
      <c r="V409" s="66"/>
      <c r="W409" s="302"/>
      <c r="X409" s="66"/>
      <c r="Y409" s="66"/>
      <c r="Z409" s="66"/>
      <c r="AA409" s="67"/>
      <c r="AB409" s="260"/>
      <c r="AC409" s="295" t="n">
        <f aca="false">G409</f>
        <v>0</v>
      </c>
      <c r="AD409" s="262" t="n">
        <f aca="false">MAX(H409,I409)</f>
        <v>15</v>
      </c>
      <c r="AE409" s="263" t="n">
        <f aca="false">J409</f>
        <v>0</v>
      </c>
      <c r="AF409" s="264" t="n">
        <f aca="false">MAX(K409,L409)</f>
        <v>0</v>
      </c>
      <c r="AG409" s="265" t="n">
        <f aca="false">MAX(M409,N409)</f>
        <v>0</v>
      </c>
      <c r="AH409" s="266" t="n">
        <f aca="false">MAX(O409,P409)</f>
        <v>0</v>
      </c>
      <c r="AI409" s="267" t="n">
        <f aca="false">MAX(Q409,R409)</f>
        <v>0</v>
      </c>
      <c r="AJ409" s="263" t="n">
        <f aca="false">MAX(S409,T409)</f>
        <v>0</v>
      </c>
      <c r="AK409" s="263" t="n">
        <f aca="false">U409</f>
        <v>0</v>
      </c>
      <c r="AL409" s="263" t="n">
        <f aca="false">V409</f>
        <v>0</v>
      </c>
      <c r="AM409" s="262" t="n">
        <f aca="false">W409</f>
        <v>0</v>
      </c>
      <c r="AN409" s="268" t="n">
        <f aca="false">X409</f>
        <v>0</v>
      </c>
      <c r="AO409" s="263" t="n">
        <f aca="false">Y409</f>
        <v>0</v>
      </c>
      <c r="AP409" s="263" t="n">
        <f aca="false">Z409</f>
        <v>0</v>
      </c>
      <c r="AQ409" s="269" t="n">
        <f aca="false">AA409</f>
        <v>0</v>
      </c>
    </row>
    <row r="410" customFormat="false" ht="12.75" hidden="false" customHeight="false" outlineLevel="0" collapsed="false">
      <c r="A410" s="368" t="n">
        <f aca="false">1+A409</f>
        <v>403</v>
      </c>
      <c r="B410" s="314" t="s">
        <v>1077</v>
      </c>
      <c r="C410" s="293" t="n">
        <v>82231</v>
      </c>
      <c r="D410" s="293" t="s">
        <v>1078</v>
      </c>
      <c r="E410" s="293" t="s">
        <v>47</v>
      </c>
      <c r="F410" s="294" t="n">
        <f aca="false">ROUND(IF(COUNT(AC410:AS410)&lt;=3,SUM(AC410:AS410),SUM(LARGE(AC410:AS410,1),LARGE(AC410:AS410,2),LARGE(AC410:AS410,3))),0)</f>
        <v>14</v>
      </c>
      <c r="G410" s="295"/>
      <c r="H410" s="262"/>
      <c r="I410" s="262"/>
      <c r="J410" s="66"/>
      <c r="K410" s="296"/>
      <c r="L410" s="296"/>
      <c r="M410" s="297" t="n">
        <v>14</v>
      </c>
      <c r="N410" s="298"/>
      <c r="O410" s="299"/>
      <c r="P410" s="268"/>
      <c r="Q410" s="300"/>
      <c r="R410" s="301"/>
      <c r="S410" s="264"/>
      <c r="T410" s="264"/>
      <c r="U410" s="66"/>
      <c r="V410" s="66"/>
      <c r="W410" s="302"/>
      <c r="X410" s="66"/>
      <c r="Y410" s="66"/>
      <c r="Z410" s="66"/>
      <c r="AA410" s="67"/>
      <c r="AB410" s="260"/>
      <c r="AC410" s="295" t="n">
        <f aca="false">G410</f>
        <v>0</v>
      </c>
      <c r="AD410" s="262" t="n">
        <f aca="false">MAX(H410,I410)</f>
        <v>0</v>
      </c>
      <c r="AE410" s="263" t="n">
        <f aca="false">J410</f>
        <v>0</v>
      </c>
      <c r="AF410" s="264" t="n">
        <f aca="false">MAX(K410,L410)</f>
        <v>0</v>
      </c>
      <c r="AG410" s="265" t="n">
        <f aca="false">MAX(M410,N410)</f>
        <v>14</v>
      </c>
      <c r="AH410" s="266" t="n">
        <f aca="false">MAX(O410,P410)</f>
        <v>0</v>
      </c>
      <c r="AI410" s="267" t="n">
        <f aca="false">MAX(Q410,R410)</f>
        <v>0</v>
      </c>
      <c r="AJ410" s="263" t="n">
        <f aca="false">MAX(S410,T410)</f>
        <v>0</v>
      </c>
      <c r="AK410" s="263" t="n">
        <f aca="false">U410</f>
        <v>0</v>
      </c>
      <c r="AL410" s="263" t="n">
        <f aca="false">V410</f>
        <v>0</v>
      </c>
      <c r="AM410" s="262" t="n">
        <f aca="false">W410</f>
        <v>0</v>
      </c>
      <c r="AN410" s="268" t="n">
        <f aca="false">X410</f>
        <v>0</v>
      </c>
      <c r="AO410" s="263" t="n">
        <f aca="false">Y410</f>
        <v>0</v>
      </c>
      <c r="AP410" s="263" t="n">
        <f aca="false">Z410</f>
        <v>0</v>
      </c>
      <c r="AQ410" s="269" t="n">
        <f aca="false">AA410</f>
        <v>0</v>
      </c>
    </row>
    <row r="411" customFormat="false" ht="12.75" hidden="false" customHeight="false" outlineLevel="0" collapsed="false">
      <c r="A411" s="368" t="n">
        <f aca="false">1+A410</f>
        <v>404</v>
      </c>
      <c r="B411" s="314" t="s">
        <v>1079</v>
      </c>
      <c r="C411" s="293" t="n">
        <v>16880</v>
      </c>
      <c r="D411" s="293" t="s">
        <v>1080</v>
      </c>
      <c r="E411" s="293" t="s">
        <v>47</v>
      </c>
      <c r="F411" s="294" t="n">
        <f aca="false">ROUND(IF(COUNT(AC411:AS411)&lt;=3,SUM(AC411:AS411),SUM(LARGE(AC411:AS411,1),LARGE(AC411:AS411,2),LARGE(AC411:AS411,3))),0)</f>
        <v>14</v>
      </c>
      <c r="G411" s="295"/>
      <c r="H411" s="262"/>
      <c r="I411" s="262"/>
      <c r="J411" s="66"/>
      <c r="K411" s="296"/>
      <c r="L411" s="296"/>
      <c r="M411" s="297" t="n">
        <v>14</v>
      </c>
      <c r="N411" s="298"/>
      <c r="O411" s="299"/>
      <c r="P411" s="268"/>
      <c r="Q411" s="300"/>
      <c r="R411" s="301"/>
      <c r="S411" s="264"/>
      <c r="T411" s="264"/>
      <c r="U411" s="66"/>
      <c r="V411" s="66"/>
      <c r="W411" s="302"/>
      <c r="X411" s="66"/>
      <c r="Y411" s="66"/>
      <c r="Z411" s="66"/>
      <c r="AA411" s="67"/>
      <c r="AB411" s="260"/>
      <c r="AC411" s="295" t="n">
        <f aca="false">G411</f>
        <v>0</v>
      </c>
      <c r="AD411" s="262" t="n">
        <f aca="false">MAX(H411,I411)</f>
        <v>0</v>
      </c>
      <c r="AE411" s="263" t="n">
        <f aca="false">J411</f>
        <v>0</v>
      </c>
      <c r="AF411" s="264" t="n">
        <f aca="false">MAX(K411,L411)</f>
        <v>0</v>
      </c>
      <c r="AG411" s="265" t="n">
        <f aca="false">MAX(M411,N411)</f>
        <v>14</v>
      </c>
      <c r="AH411" s="266" t="n">
        <f aca="false">MAX(O411,P411)</f>
        <v>0</v>
      </c>
      <c r="AI411" s="267" t="n">
        <f aca="false">MAX(Q411,R411)</f>
        <v>0</v>
      </c>
      <c r="AJ411" s="263" t="n">
        <f aca="false">MAX(S411,T411)</f>
        <v>0</v>
      </c>
      <c r="AK411" s="263" t="n">
        <f aca="false">U411</f>
        <v>0</v>
      </c>
      <c r="AL411" s="263" t="n">
        <f aca="false">V411</f>
        <v>0</v>
      </c>
      <c r="AM411" s="262" t="n">
        <f aca="false">W411</f>
        <v>0</v>
      </c>
      <c r="AN411" s="268" t="n">
        <f aca="false">X411</f>
        <v>0</v>
      </c>
      <c r="AO411" s="263" t="n">
        <f aca="false">Y411</f>
        <v>0</v>
      </c>
      <c r="AP411" s="263" t="n">
        <f aca="false">Z411</f>
        <v>0</v>
      </c>
      <c r="AQ411" s="269" t="n">
        <f aca="false">AA411</f>
        <v>0</v>
      </c>
    </row>
    <row r="412" customFormat="false" ht="12.75" hidden="false" customHeight="false" outlineLevel="0" collapsed="false">
      <c r="A412" s="368" t="n">
        <f aca="false">1+A411</f>
        <v>405</v>
      </c>
      <c r="B412" s="314" t="s">
        <v>741</v>
      </c>
      <c r="C412" s="293" t="n">
        <v>85077</v>
      </c>
      <c r="D412" s="293" t="s">
        <v>742</v>
      </c>
      <c r="E412" s="293" t="s">
        <v>77</v>
      </c>
      <c r="F412" s="294" t="n">
        <f aca="false">ROUND(IF(COUNT(AC412:AS412)&lt;=3,SUM(AC412:AS412),SUM(LARGE(AC412:AS412,1),LARGE(AC412:AS412,2),LARGE(AC412:AS412,3))),0)</f>
        <v>14</v>
      </c>
      <c r="G412" s="295"/>
      <c r="H412" s="262"/>
      <c r="I412" s="262"/>
      <c r="J412" s="66"/>
      <c r="K412" s="296"/>
      <c r="L412" s="296"/>
      <c r="M412" s="297"/>
      <c r="N412" s="298"/>
      <c r="O412" s="299"/>
      <c r="P412" s="268"/>
      <c r="Q412" s="300"/>
      <c r="R412" s="301"/>
      <c r="S412" s="264"/>
      <c r="T412" s="264"/>
      <c r="U412" s="66"/>
      <c r="V412" s="66" t="n">
        <v>14</v>
      </c>
      <c r="W412" s="302"/>
      <c r="X412" s="66"/>
      <c r="Y412" s="66"/>
      <c r="Z412" s="66"/>
      <c r="AA412" s="67"/>
      <c r="AB412" s="260"/>
      <c r="AC412" s="295" t="n">
        <f aca="false">G412</f>
        <v>0</v>
      </c>
      <c r="AD412" s="262" t="n">
        <f aca="false">MAX(H412,I412)</f>
        <v>0</v>
      </c>
      <c r="AE412" s="263" t="n">
        <f aca="false">J412</f>
        <v>0</v>
      </c>
      <c r="AF412" s="264" t="n">
        <f aca="false">MAX(K412,L412)</f>
        <v>0</v>
      </c>
      <c r="AG412" s="265" t="n">
        <f aca="false">MAX(M412,N412)</f>
        <v>0</v>
      </c>
      <c r="AH412" s="266" t="n">
        <f aca="false">MAX(O412,P412)</f>
        <v>0</v>
      </c>
      <c r="AI412" s="267" t="n">
        <f aca="false">MAX(Q412,R412)</f>
        <v>0</v>
      </c>
      <c r="AJ412" s="263" t="n">
        <f aca="false">MAX(S412,T412)</f>
        <v>0</v>
      </c>
      <c r="AK412" s="263" t="n">
        <f aca="false">U412</f>
        <v>0</v>
      </c>
      <c r="AL412" s="263" t="n">
        <f aca="false">V412</f>
        <v>14</v>
      </c>
      <c r="AM412" s="262" t="n">
        <f aca="false">W412</f>
        <v>0</v>
      </c>
      <c r="AN412" s="268" t="n">
        <f aca="false">X412</f>
        <v>0</v>
      </c>
      <c r="AO412" s="263" t="n">
        <f aca="false">Y412</f>
        <v>0</v>
      </c>
      <c r="AP412" s="263" t="n">
        <f aca="false">Z412</f>
        <v>0</v>
      </c>
      <c r="AQ412" s="269" t="n">
        <f aca="false">AA412</f>
        <v>0</v>
      </c>
    </row>
    <row r="413" customFormat="false" ht="12.75" hidden="false" customHeight="false" outlineLevel="0" collapsed="false">
      <c r="A413" s="368" t="n">
        <f aca="false">1+A412</f>
        <v>406</v>
      </c>
      <c r="B413" s="314" t="s">
        <v>719</v>
      </c>
      <c r="C413" s="293"/>
      <c r="D413" s="293" t="s">
        <v>1081</v>
      </c>
      <c r="E413" s="293" t="s">
        <v>33</v>
      </c>
      <c r="F413" s="294" t="n">
        <f aca="false">ROUND(IF(COUNT(AC413:AS413)&lt;=3,SUM(AC413:AS413),SUM(LARGE(AC413:AS413,1),LARGE(AC413:AS413,2),LARGE(AC413:AS413,3))),0)</f>
        <v>12</v>
      </c>
      <c r="G413" s="295"/>
      <c r="H413" s="262"/>
      <c r="I413" s="262"/>
      <c r="J413" s="66" t="n">
        <v>12</v>
      </c>
      <c r="K413" s="296"/>
      <c r="L413" s="296"/>
      <c r="M413" s="297"/>
      <c r="N413" s="298"/>
      <c r="O413" s="299"/>
      <c r="P413" s="268"/>
      <c r="Q413" s="300"/>
      <c r="R413" s="301"/>
      <c r="S413" s="264"/>
      <c r="T413" s="264"/>
      <c r="U413" s="66"/>
      <c r="V413" s="66"/>
      <c r="W413" s="302"/>
      <c r="X413" s="66"/>
      <c r="Y413" s="66"/>
      <c r="Z413" s="66"/>
      <c r="AA413" s="67"/>
      <c r="AB413" s="260"/>
      <c r="AC413" s="295" t="n">
        <f aca="false">G413</f>
        <v>0</v>
      </c>
      <c r="AD413" s="262" t="n">
        <f aca="false">MAX(H413,I413)</f>
        <v>0</v>
      </c>
      <c r="AE413" s="263" t="n">
        <f aca="false">J413</f>
        <v>12</v>
      </c>
      <c r="AF413" s="264" t="n">
        <f aca="false">MAX(K413,L413)</f>
        <v>0</v>
      </c>
      <c r="AG413" s="265" t="n">
        <f aca="false">MAX(M413,N413)</f>
        <v>0</v>
      </c>
      <c r="AH413" s="266" t="n">
        <f aca="false">MAX(O413,P413)</f>
        <v>0</v>
      </c>
      <c r="AI413" s="267" t="n">
        <f aca="false">MAX(Q413,R413)</f>
        <v>0</v>
      </c>
      <c r="AJ413" s="263" t="n">
        <f aca="false">MAX(S413,T413)</f>
        <v>0</v>
      </c>
      <c r="AK413" s="263" t="n">
        <f aca="false">U413</f>
        <v>0</v>
      </c>
      <c r="AL413" s="263" t="n">
        <f aca="false">V413</f>
        <v>0</v>
      </c>
      <c r="AM413" s="262" t="n">
        <f aca="false">W413</f>
        <v>0</v>
      </c>
      <c r="AN413" s="268" t="n">
        <f aca="false">X413</f>
        <v>0</v>
      </c>
      <c r="AO413" s="263" t="n">
        <f aca="false">Y413</f>
        <v>0</v>
      </c>
      <c r="AP413" s="263" t="n">
        <f aca="false">Z413</f>
        <v>0</v>
      </c>
      <c r="AQ413" s="269" t="n">
        <f aca="false">AA413</f>
        <v>0</v>
      </c>
    </row>
    <row r="414" customFormat="false" ht="12.75" hidden="false" customHeight="false" outlineLevel="0" collapsed="false">
      <c r="A414" s="368" t="n">
        <f aca="false">1+A413</f>
        <v>407</v>
      </c>
      <c r="B414" s="292" t="s">
        <v>594</v>
      </c>
      <c r="C414" s="293"/>
      <c r="D414" s="293" t="s">
        <v>595</v>
      </c>
      <c r="E414" s="293" t="s">
        <v>67</v>
      </c>
      <c r="F414" s="294" t="n">
        <f aca="false">ROUND(IF(COUNT(AC414:AS414)&lt;=3,SUM(AC414:AS414),SUM(LARGE(AC414:AS414,1),LARGE(AC414:AS414,2),LARGE(AC414:AS414,3))),0)</f>
        <v>12</v>
      </c>
      <c r="G414" s="295"/>
      <c r="H414" s="262"/>
      <c r="I414" s="262"/>
      <c r="J414" s="66"/>
      <c r="K414" s="296"/>
      <c r="L414" s="296"/>
      <c r="M414" s="297"/>
      <c r="N414" s="298"/>
      <c r="O414" s="299"/>
      <c r="P414" s="268"/>
      <c r="Q414" s="300"/>
      <c r="R414" s="301"/>
      <c r="S414" s="264"/>
      <c r="T414" s="264" t="n">
        <v>12</v>
      </c>
      <c r="U414" s="66"/>
      <c r="V414" s="66"/>
      <c r="W414" s="302"/>
      <c r="X414" s="66"/>
      <c r="Y414" s="66"/>
      <c r="Z414" s="66"/>
      <c r="AA414" s="67"/>
      <c r="AB414" s="260"/>
      <c r="AC414" s="295" t="n">
        <f aca="false">G414</f>
        <v>0</v>
      </c>
      <c r="AD414" s="262" t="n">
        <f aca="false">MAX(H414,I414)</f>
        <v>0</v>
      </c>
      <c r="AE414" s="263" t="n">
        <f aca="false">J414</f>
        <v>0</v>
      </c>
      <c r="AF414" s="264" t="n">
        <f aca="false">MAX(K414,L414)</f>
        <v>0</v>
      </c>
      <c r="AG414" s="265" t="n">
        <f aca="false">MAX(M414,N414)</f>
        <v>0</v>
      </c>
      <c r="AH414" s="266" t="n">
        <f aca="false">MAX(O414,P414)</f>
        <v>0</v>
      </c>
      <c r="AI414" s="267" t="n">
        <f aca="false">MAX(Q414,R414)</f>
        <v>0</v>
      </c>
      <c r="AJ414" s="263" t="n">
        <f aca="false">MAX(S414,T414)</f>
        <v>12</v>
      </c>
      <c r="AK414" s="263" t="n">
        <f aca="false">U414</f>
        <v>0</v>
      </c>
      <c r="AL414" s="263" t="n">
        <f aca="false">V414</f>
        <v>0</v>
      </c>
      <c r="AM414" s="262" t="n">
        <f aca="false">W414</f>
        <v>0</v>
      </c>
      <c r="AN414" s="268" t="n">
        <f aca="false">X414</f>
        <v>0</v>
      </c>
      <c r="AO414" s="263" t="n">
        <f aca="false">Y414</f>
        <v>0</v>
      </c>
      <c r="AP414" s="263" t="n">
        <f aca="false">Z414</f>
        <v>0</v>
      </c>
      <c r="AQ414" s="269" t="n">
        <f aca="false">AA414</f>
        <v>0</v>
      </c>
    </row>
    <row r="415" customFormat="false" ht="12.75" hidden="false" customHeight="false" outlineLevel="0" collapsed="false">
      <c r="A415" s="368" t="n">
        <f aca="false">1+A414</f>
        <v>408</v>
      </c>
      <c r="B415" s="314" t="s">
        <v>1082</v>
      </c>
      <c r="C415" s="293"/>
      <c r="D415" s="293" t="s">
        <v>1083</v>
      </c>
      <c r="E415" s="293" t="s">
        <v>907</v>
      </c>
      <c r="F415" s="294" t="n">
        <f aca="false">ROUND(IF(COUNT(AC415:AS415)&lt;=3,SUM(AC415:AS415),SUM(LARGE(AC415:AS415,1),LARGE(AC415:AS415,2),LARGE(AC415:AS415,3))),0)</f>
        <v>12</v>
      </c>
      <c r="G415" s="295"/>
      <c r="H415" s="262"/>
      <c r="I415" s="262" t="n">
        <v>12</v>
      </c>
      <c r="J415" s="66"/>
      <c r="K415" s="296"/>
      <c r="L415" s="296"/>
      <c r="M415" s="297"/>
      <c r="N415" s="298"/>
      <c r="O415" s="299"/>
      <c r="P415" s="268"/>
      <c r="Q415" s="300"/>
      <c r="R415" s="301"/>
      <c r="S415" s="264"/>
      <c r="T415" s="264"/>
      <c r="U415" s="66"/>
      <c r="V415" s="66"/>
      <c r="W415" s="302"/>
      <c r="X415" s="66"/>
      <c r="Y415" s="66"/>
      <c r="Z415" s="66"/>
      <c r="AA415" s="67"/>
      <c r="AB415" s="260"/>
      <c r="AC415" s="295" t="n">
        <f aca="false">G415</f>
        <v>0</v>
      </c>
      <c r="AD415" s="262" t="n">
        <f aca="false">MAX(H415,I415)</f>
        <v>12</v>
      </c>
      <c r="AE415" s="263" t="n">
        <f aca="false">J415</f>
        <v>0</v>
      </c>
      <c r="AF415" s="264" t="n">
        <f aca="false">MAX(K415,L415)</f>
        <v>0</v>
      </c>
      <c r="AG415" s="265" t="n">
        <f aca="false">MAX(M415,N415)</f>
        <v>0</v>
      </c>
      <c r="AH415" s="266" t="n">
        <f aca="false">MAX(O415,P415)</f>
        <v>0</v>
      </c>
      <c r="AI415" s="267" t="n">
        <f aca="false">MAX(Q415,R415)</f>
        <v>0</v>
      </c>
      <c r="AJ415" s="263" t="n">
        <f aca="false">MAX(S415,T415)</f>
        <v>0</v>
      </c>
      <c r="AK415" s="263" t="n">
        <f aca="false">U415</f>
        <v>0</v>
      </c>
      <c r="AL415" s="263" t="n">
        <f aca="false">V415</f>
        <v>0</v>
      </c>
      <c r="AM415" s="262" t="n">
        <f aca="false">W415</f>
        <v>0</v>
      </c>
      <c r="AN415" s="268" t="n">
        <f aca="false">X415</f>
        <v>0</v>
      </c>
      <c r="AO415" s="263" t="n">
        <f aca="false">Y415</f>
        <v>0</v>
      </c>
      <c r="AP415" s="263" t="n">
        <f aca="false">Z415</f>
        <v>0</v>
      </c>
      <c r="AQ415" s="269" t="n">
        <f aca="false">AA415</f>
        <v>0</v>
      </c>
    </row>
    <row r="416" customFormat="false" ht="12.75" hidden="false" customHeight="false" outlineLevel="0" collapsed="false">
      <c r="A416" s="368" t="n">
        <f aca="false">1+A415</f>
        <v>409</v>
      </c>
      <c r="B416" s="314" t="s">
        <v>1084</v>
      </c>
      <c r="C416" s="293"/>
      <c r="D416" s="293" t="s">
        <v>1085</v>
      </c>
      <c r="E416" s="293" t="s">
        <v>102</v>
      </c>
      <c r="F416" s="294" t="n">
        <f aca="false">ROUND(IF(COUNT(AC416:AS416)&lt;=3,SUM(AC416:AS416),SUM(LARGE(AC416:AS416,1),LARGE(AC416:AS416,2),LARGE(AC416:AS416,3))),0)</f>
        <v>11</v>
      </c>
      <c r="G416" s="295"/>
      <c r="H416" s="262"/>
      <c r="I416" s="262"/>
      <c r="J416" s="66" t="n">
        <v>11</v>
      </c>
      <c r="K416" s="296"/>
      <c r="L416" s="296"/>
      <c r="M416" s="297"/>
      <c r="N416" s="298"/>
      <c r="O416" s="299"/>
      <c r="P416" s="268"/>
      <c r="Q416" s="300"/>
      <c r="R416" s="301"/>
      <c r="S416" s="264"/>
      <c r="T416" s="264"/>
      <c r="U416" s="66"/>
      <c r="V416" s="66"/>
      <c r="W416" s="302"/>
      <c r="X416" s="66"/>
      <c r="Y416" s="66"/>
      <c r="Z416" s="66"/>
      <c r="AA416" s="67"/>
      <c r="AB416" s="260"/>
      <c r="AC416" s="295" t="n">
        <f aca="false">G416</f>
        <v>0</v>
      </c>
      <c r="AD416" s="262" t="n">
        <f aca="false">MAX(H416,I416)</f>
        <v>0</v>
      </c>
      <c r="AE416" s="263" t="n">
        <f aca="false">J416</f>
        <v>11</v>
      </c>
      <c r="AF416" s="264" t="n">
        <f aca="false">MAX(K416,L416)</f>
        <v>0</v>
      </c>
      <c r="AG416" s="265" t="n">
        <f aca="false">MAX(M416,N416)</f>
        <v>0</v>
      </c>
      <c r="AH416" s="266" t="n">
        <f aca="false">MAX(O416,P416)</f>
        <v>0</v>
      </c>
      <c r="AI416" s="267" t="n">
        <f aca="false">MAX(Q416,R416)</f>
        <v>0</v>
      </c>
      <c r="AJ416" s="263" t="n">
        <f aca="false">MAX(S416,T416)</f>
        <v>0</v>
      </c>
      <c r="AK416" s="263" t="n">
        <f aca="false">U416</f>
        <v>0</v>
      </c>
      <c r="AL416" s="263" t="n">
        <f aca="false">V416</f>
        <v>0</v>
      </c>
      <c r="AM416" s="262" t="n">
        <f aca="false">W416</f>
        <v>0</v>
      </c>
      <c r="AN416" s="268" t="n">
        <f aca="false">X416</f>
        <v>0</v>
      </c>
      <c r="AO416" s="263" t="n">
        <f aca="false">Y416</f>
        <v>0</v>
      </c>
      <c r="AP416" s="263" t="n">
        <f aca="false">Z416</f>
        <v>0</v>
      </c>
      <c r="AQ416" s="269" t="n">
        <f aca="false">AA416</f>
        <v>0</v>
      </c>
    </row>
    <row r="417" customFormat="false" ht="12.75" hidden="false" customHeight="false" outlineLevel="0" collapsed="false">
      <c r="A417" s="368" t="n">
        <f aca="false">1+A416</f>
        <v>410</v>
      </c>
      <c r="B417" s="314" t="s">
        <v>1086</v>
      </c>
      <c r="C417" s="293"/>
      <c r="D417" s="293" t="s">
        <v>1087</v>
      </c>
      <c r="E417" s="293" t="s">
        <v>67</v>
      </c>
      <c r="F417" s="294" t="n">
        <f aca="false">ROUND(IF(COUNT(AC417:AS417)&lt;=3,SUM(AC417:AS417),SUM(LARGE(AC417:AS417,1),LARGE(AC417:AS417,2),LARGE(AC417:AS417,3))),0)</f>
        <v>11</v>
      </c>
      <c r="G417" s="295"/>
      <c r="H417" s="262"/>
      <c r="I417" s="262"/>
      <c r="J417" s="66"/>
      <c r="K417" s="296"/>
      <c r="L417" s="296"/>
      <c r="M417" s="297"/>
      <c r="N417" s="298"/>
      <c r="O417" s="299"/>
      <c r="P417" s="268"/>
      <c r="Q417" s="300"/>
      <c r="R417" s="301"/>
      <c r="S417" s="264" t="n">
        <v>11</v>
      </c>
      <c r="T417" s="264"/>
      <c r="U417" s="66"/>
      <c r="V417" s="66"/>
      <c r="W417" s="302"/>
      <c r="X417" s="66"/>
      <c r="Y417" s="66"/>
      <c r="Z417" s="66"/>
      <c r="AA417" s="67"/>
      <c r="AB417" s="260"/>
      <c r="AC417" s="295" t="n">
        <f aca="false">G417</f>
        <v>0</v>
      </c>
      <c r="AD417" s="262" t="n">
        <f aca="false">MAX(H417,I417)</f>
        <v>0</v>
      </c>
      <c r="AE417" s="263" t="n">
        <f aca="false">J417</f>
        <v>0</v>
      </c>
      <c r="AF417" s="264" t="n">
        <f aca="false">MAX(K417,L417)</f>
        <v>0</v>
      </c>
      <c r="AG417" s="265" t="n">
        <f aca="false">MAX(M417,N417)</f>
        <v>0</v>
      </c>
      <c r="AH417" s="266" t="n">
        <f aca="false">MAX(O417,P417)</f>
        <v>0</v>
      </c>
      <c r="AI417" s="267" t="n">
        <f aca="false">MAX(Q417,R417)</f>
        <v>0</v>
      </c>
      <c r="AJ417" s="263" t="n">
        <f aca="false">MAX(S417,T417)</f>
        <v>11</v>
      </c>
      <c r="AK417" s="263" t="n">
        <f aca="false">U417</f>
        <v>0</v>
      </c>
      <c r="AL417" s="263" t="n">
        <f aca="false">V417</f>
        <v>0</v>
      </c>
      <c r="AM417" s="262" t="n">
        <f aca="false">W417</f>
        <v>0</v>
      </c>
      <c r="AN417" s="268" t="n">
        <f aca="false">X417</f>
        <v>0</v>
      </c>
      <c r="AO417" s="263" t="n">
        <f aca="false">Y417</f>
        <v>0</v>
      </c>
      <c r="AP417" s="263" t="n">
        <f aca="false">Z417</f>
        <v>0</v>
      </c>
      <c r="AQ417" s="269" t="n">
        <f aca="false">AA417</f>
        <v>0</v>
      </c>
    </row>
    <row r="418" customFormat="false" ht="12.75" hidden="false" customHeight="false" outlineLevel="0" collapsed="false">
      <c r="A418" s="368" t="n">
        <f aca="false">1+A417</f>
        <v>411</v>
      </c>
      <c r="B418" s="314" t="s">
        <v>1088</v>
      </c>
      <c r="C418" s="293"/>
      <c r="D418" s="293" t="s">
        <v>1089</v>
      </c>
      <c r="E418" s="293" t="s">
        <v>907</v>
      </c>
      <c r="F418" s="294" t="n">
        <f aca="false">ROUND(IF(COUNT(AC418:AS418)&lt;=3,SUM(AC418:AS418),SUM(LARGE(AC418:AS418,1),LARGE(AC418:AS418,2),LARGE(AC418:AS418,3))),0)</f>
        <v>11</v>
      </c>
      <c r="G418" s="295"/>
      <c r="H418" s="262"/>
      <c r="I418" s="262" t="n">
        <v>11</v>
      </c>
      <c r="J418" s="66"/>
      <c r="K418" s="296"/>
      <c r="L418" s="296"/>
      <c r="M418" s="297"/>
      <c r="N418" s="298"/>
      <c r="O418" s="299"/>
      <c r="P418" s="268"/>
      <c r="Q418" s="300"/>
      <c r="R418" s="301"/>
      <c r="S418" s="264"/>
      <c r="T418" s="264"/>
      <c r="U418" s="66"/>
      <c r="V418" s="66"/>
      <c r="W418" s="302"/>
      <c r="X418" s="66"/>
      <c r="Y418" s="66"/>
      <c r="Z418" s="66"/>
      <c r="AA418" s="67"/>
      <c r="AB418" s="260"/>
      <c r="AC418" s="295" t="n">
        <f aca="false">G418</f>
        <v>0</v>
      </c>
      <c r="AD418" s="262" t="n">
        <f aca="false">MAX(H418,I418)</f>
        <v>11</v>
      </c>
      <c r="AE418" s="263" t="n">
        <f aca="false">J418</f>
        <v>0</v>
      </c>
      <c r="AF418" s="264" t="n">
        <f aca="false">MAX(K418,L418)</f>
        <v>0</v>
      </c>
      <c r="AG418" s="265" t="n">
        <f aca="false">MAX(M418,N418)</f>
        <v>0</v>
      </c>
      <c r="AH418" s="266" t="n">
        <f aca="false">MAX(O418,P418)</f>
        <v>0</v>
      </c>
      <c r="AI418" s="267" t="n">
        <f aca="false">MAX(Q418,R418)</f>
        <v>0</v>
      </c>
      <c r="AJ418" s="263" t="n">
        <f aca="false">MAX(S418,T418)</f>
        <v>0</v>
      </c>
      <c r="AK418" s="263" t="n">
        <f aca="false">U418</f>
        <v>0</v>
      </c>
      <c r="AL418" s="263" t="n">
        <f aca="false">V418</f>
        <v>0</v>
      </c>
      <c r="AM418" s="262" t="n">
        <f aca="false">W418</f>
        <v>0</v>
      </c>
      <c r="AN418" s="268" t="n">
        <f aca="false">X418</f>
        <v>0</v>
      </c>
      <c r="AO418" s="263" t="n">
        <f aca="false">Y418</f>
        <v>0</v>
      </c>
      <c r="AP418" s="263" t="n">
        <f aca="false">Z418</f>
        <v>0</v>
      </c>
      <c r="AQ418" s="269" t="n">
        <f aca="false">AA418</f>
        <v>0</v>
      </c>
    </row>
    <row r="419" customFormat="false" ht="12.75" hidden="false" customHeight="false" outlineLevel="0" collapsed="false">
      <c r="A419" s="368" t="n">
        <f aca="false">1+A418</f>
        <v>412</v>
      </c>
      <c r="B419" s="314" t="s">
        <v>1090</v>
      </c>
      <c r="C419" s="293"/>
      <c r="D419" s="293" t="s">
        <v>1091</v>
      </c>
      <c r="E419" s="293" t="s">
        <v>907</v>
      </c>
      <c r="F419" s="294" t="n">
        <f aca="false">ROUND(IF(COUNT(AC419:AS419)&lt;=3,SUM(AC419:AS419),SUM(LARGE(AC419:AS419,1),LARGE(AC419:AS419,2),LARGE(AC419:AS419,3))),0)</f>
        <v>9</v>
      </c>
      <c r="G419" s="295"/>
      <c r="H419" s="262"/>
      <c r="I419" s="262" t="n">
        <v>9</v>
      </c>
      <c r="J419" s="66"/>
      <c r="K419" s="296"/>
      <c r="L419" s="296"/>
      <c r="M419" s="297"/>
      <c r="N419" s="298"/>
      <c r="O419" s="299"/>
      <c r="P419" s="268"/>
      <c r="Q419" s="300"/>
      <c r="R419" s="301"/>
      <c r="S419" s="264"/>
      <c r="T419" s="264"/>
      <c r="U419" s="66"/>
      <c r="V419" s="66"/>
      <c r="W419" s="302"/>
      <c r="X419" s="66"/>
      <c r="Y419" s="66"/>
      <c r="Z419" s="66"/>
      <c r="AA419" s="67"/>
      <c r="AB419" s="260"/>
      <c r="AC419" s="295" t="n">
        <f aca="false">G419</f>
        <v>0</v>
      </c>
      <c r="AD419" s="262" t="n">
        <f aca="false">MAX(H419,I419)</f>
        <v>9</v>
      </c>
      <c r="AE419" s="263" t="n">
        <f aca="false">J419</f>
        <v>0</v>
      </c>
      <c r="AF419" s="264" t="n">
        <f aca="false">MAX(K419,L419)</f>
        <v>0</v>
      </c>
      <c r="AG419" s="265" t="n">
        <f aca="false">MAX(M419,N419)</f>
        <v>0</v>
      </c>
      <c r="AH419" s="266" t="n">
        <f aca="false">MAX(O419,P419)</f>
        <v>0</v>
      </c>
      <c r="AI419" s="267" t="n">
        <f aca="false">MAX(Q419,R419)</f>
        <v>0</v>
      </c>
      <c r="AJ419" s="263" t="n">
        <f aca="false">MAX(S419,T419)</f>
        <v>0</v>
      </c>
      <c r="AK419" s="263" t="n">
        <f aca="false">U419</f>
        <v>0</v>
      </c>
      <c r="AL419" s="263" t="n">
        <f aca="false">V419</f>
        <v>0</v>
      </c>
      <c r="AM419" s="262" t="n">
        <f aca="false">W419</f>
        <v>0</v>
      </c>
      <c r="AN419" s="268" t="n">
        <f aca="false">X419</f>
        <v>0</v>
      </c>
      <c r="AO419" s="263" t="n">
        <f aca="false">Y419</f>
        <v>0</v>
      </c>
      <c r="AP419" s="263" t="n">
        <f aca="false">Z419</f>
        <v>0</v>
      </c>
      <c r="AQ419" s="269" t="n">
        <f aca="false">AA419</f>
        <v>0</v>
      </c>
    </row>
    <row r="420" customFormat="false" ht="12.75" hidden="false" customHeight="false" outlineLevel="0" collapsed="false">
      <c r="A420" s="368" t="n">
        <f aca="false">1+A419</f>
        <v>413</v>
      </c>
      <c r="B420" s="314" t="s">
        <v>601</v>
      </c>
      <c r="C420" s="293"/>
      <c r="D420" s="293" t="s">
        <v>602</v>
      </c>
      <c r="E420" s="293" t="s">
        <v>33</v>
      </c>
      <c r="F420" s="294" t="n">
        <f aca="false">ROUND(IF(COUNT(AC420:AS420)&lt;=3,SUM(AC420:AS420),SUM(LARGE(AC420:AS420,1),LARGE(AC420:AS420,2),LARGE(AC420:AS420,3))),0)</f>
        <v>6</v>
      </c>
      <c r="G420" s="295"/>
      <c r="H420" s="262"/>
      <c r="I420" s="262"/>
      <c r="J420" s="66" t="n">
        <v>6</v>
      </c>
      <c r="K420" s="296"/>
      <c r="L420" s="296"/>
      <c r="M420" s="297"/>
      <c r="N420" s="298"/>
      <c r="O420" s="299"/>
      <c r="P420" s="268"/>
      <c r="Q420" s="300"/>
      <c r="R420" s="301"/>
      <c r="S420" s="264"/>
      <c r="T420" s="264"/>
      <c r="U420" s="66"/>
      <c r="V420" s="66"/>
      <c r="W420" s="302"/>
      <c r="X420" s="66"/>
      <c r="Y420" s="66"/>
      <c r="Z420" s="66"/>
      <c r="AA420" s="67"/>
      <c r="AB420" s="260"/>
      <c r="AC420" s="295" t="n">
        <f aca="false">G420</f>
        <v>0</v>
      </c>
      <c r="AD420" s="262" t="n">
        <f aca="false">MAX(H420,I420)</f>
        <v>0</v>
      </c>
      <c r="AE420" s="263" t="n">
        <f aca="false">J420</f>
        <v>6</v>
      </c>
      <c r="AF420" s="264" t="n">
        <f aca="false">MAX(K420,L420)</f>
        <v>0</v>
      </c>
      <c r="AG420" s="265" t="n">
        <f aca="false">MAX(M420,N420)</f>
        <v>0</v>
      </c>
      <c r="AH420" s="266" t="n">
        <f aca="false">MAX(O420,P420)</f>
        <v>0</v>
      </c>
      <c r="AI420" s="267" t="n">
        <f aca="false">MAX(Q420,R420)</f>
        <v>0</v>
      </c>
      <c r="AJ420" s="263" t="n">
        <f aca="false">MAX(S420,T420)</f>
        <v>0</v>
      </c>
      <c r="AK420" s="263" t="n">
        <f aca="false">U420</f>
        <v>0</v>
      </c>
      <c r="AL420" s="263" t="n">
        <f aca="false">V420</f>
        <v>0</v>
      </c>
      <c r="AM420" s="262" t="n">
        <f aca="false">W420</f>
        <v>0</v>
      </c>
      <c r="AN420" s="268" t="n">
        <f aca="false">X420</f>
        <v>0</v>
      </c>
      <c r="AO420" s="263" t="n">
        <f aca="false">Y420</f>
        <v>0</v>
      </c>
      <c r="AP420" s="263" t="n">
        <f aca="false">Z420</f>
        <v>0</v>
      </c>
      <c r="AQ420" s="269" t="n">
        <f aca="false">AA420</f>
        <v>0</v>
      </c>
    </row>
    <row r="421" customFormat="false" ht="12.75" hidden="false" customHeight="false" outlineLevel="0" collapsed="false">
      <c r="A421" s="368" t="n">
        <f aca="false">1+A420</f>
        <v>414</v>
      </c>
      <c r="B421" s="292" t="s">
        <v>1092</v>
      </c>
      <c r="C421" s="293" t="s">
        <v>1093</v>
      </c>
      <c r="D421" s="293" t="s">
        <v>1094</v>
      </c>
      <c r="E421" s="293" t="s">
        <v>836</v>
      </c>
      <c r="F421" s="294" t="n">
        <f aca="false">ROUND(IF(COUNT(AC421:AS421)&lt;=3,SUM(AC421:AS421),SUM(LARGE(AC421:AS421,1),LARGE(AC421:AS421,2),LARGE(AC421:AS421,3))),0)</f>
        <v>5</v>
      </c>
      <c r="G421" s="295"/>
      <c r="H421" s="262"/>
      <c r="I421" s="262"/>
      <c r="J421" s="66"/>
      <c r="K421" s="296"/>
      <c r="L421" s="296"/>
      <c r="M421" s="297"/>
      <c r="N421" s="298"/>
      <c r="O421" s="299"/>
      <c r="P421" s="268"/>
      <c r="Q421" s="300"/>
      <c r="R421" s="301"/>
      <c r="S421" s="264"/>
      <c r="T421" s="264"/>
      <c r="U421" s="66"/>
      <c r="V421" s="66"/>
      <c r="W421" s="302"/>
      <c r="X421" s="66"/>
      <c r="Y421" s="66" t="n">
        <v>5</v>
      </c>
      <c r="Z421" s="66"/>
      <c r="AA421" s="67" t="n">
        <v>0</v>
      </c>
      <c r="AB421" s="260"/>
      <c r="AC421" s="295" t="n">
        <f aca="false">G421</f>
        <v>0</v>
      </c>
      <c r="AD421" s="262" t="n">
        <f aca="false">MAX(H421,I421)</f>
        <v>0</v>
      </c>
      <c r="AE421" s="263" t="n">
        <f aca="false">J421</f>
        <v>0</v>
      </c>
      <c r="AF421" s="264" t="n">
        <f aca="false">MAX(K421,L421)</f>
        <v>0</v>
      </c>
      <c r="AG421" s="265" t="n">
        <f aca="false">MAX(M421,N421)</f>
        <v>0</v>
      </c>
      <c r="AH421" s="266" t="n">
        <f aca="false">MAX(O421,P421)</f>
        <v>0</v>
      </c>
      <c r="AI421" s="267" t="n">
        <f aca="false">MAX(Q421,R421)</f>
        <v>0</v>
      </c>
      <c r="AJ421" s="263" t="n">
        <f aca="false">MAX(S421,T421)</f>
        <v>0</v>
      </c>
      <c r="AK421" s="263" t="n">
        <f aca="false">U421</f>
        <v>0</v>
      </c>
      <c r="AL421" s="263" t="n">
        <f aca="false">V421</f>
        <v>0</v>
      </c>
      <c r="AM421" s="262" t="n">
        <f aca="false">W421</f>
        <v>0</v>
      </c>
      <c r="AN421" s="268" t="n">
        <f aca="false">X421</f>
        <v>0</v>
      </c>
      <c r="AO421" s="263" t="n">
        <f aca="false">Y421</f>
        <v>5</v>
      </c>
      <c r="AP421" s="263" t="n">
        <f aca="false">Z421</f>
        <v>0</v>
      </c>
      <c r="AQ421" s="269" t="n">
        <f aca="false">AA421</f>
        <v>0</v>
      </c>
    </row>
    <row r="422" customFormat="false" ht="12.75" hidden="false" customHeight="false" outlineLevel="0" collapsed="false">
      <c r="A422" s="368" t="n">
        <f aca="false">1+A421</f>
        <v>415</v>
      </c>
      <c r="B422" s="314" t="s">
        <v>1095</v>
      </c>
      <c r="C422" s="293"/>
      <c r="D422" s="293" t="s">
        <v>1096</v>
      </c>
      <c r="E422" s="293" t="s">
        <v>28</v>
      </c>
      <c r="F422" s="294" t="n">
        <f aca="false">ROUND(IF(COUNT(AC422:AS422)&lt;=3,SUM(AC422:AS422),SUM(LARGE(AC422:AS422,1),LARGE(AC422:AS422,2),LARGE(AC422:AS422,3))),0)</f>
        <v>0</v>
      </c>
      <c r="G422" s="295"/>
      <c r="H422" s="262"/>
      <c r="I422" s="262" t="n">
        <v>0</v>
      </c>
      <c r="J422" s="66"/>
      <c r="K422" s="296"/>
      <c r="L422" s="296"/>
      <c r="M422" s="297"/>
      <c r="N422" s="298"/>
      <c r="O422" s="299"/>
      <c r="P422" s="268"/>
      <c r="Q422" s="300"/>
      <c r="R422" s="301"/>
      <c r="S422" s="264"/>
      <c r="T422" s="264"/>
      <c r="U422" s="66"/>
      <c r="V422" s="66"/>
      <c r="W422" s="302"/>
      <c r="X422" s="66"/>
      <c r="Y422" s="66"/>
      <c r="Z422" s="66"/>
      <c r="AA422" s="67"/>
      <c r="AB422" s="260"/>
      <c r="AC422" s="295" t="n">
        <f aca="false">G422</f>
        <v>0</v>
      </c>
      <c r="AD422" s="262" t="n">
        <f aca="false">MAX(H422,I422)</f>
        <v>0</v>
      </c>
      <c r="AE422" s="263" t="n">
        <f aca="false">J422</f>
        <v>0</v>
      </c>
      <c r="AF422" s="264" t="n">
        <f aca="false">MAX(K422,L422)</f>
        <v>0</v>
      </c>
      <c r="AG422" s="265" t="n">
        <f aca="false">MAX(M422,N422)</f>
        <v>0</v>
      </c>
      <c r="AH422" s="266" t="n">
        <f aca="false">MAX(O422,P422)</f>
        <v>0</v>
      </c>
      <c r="AI422" s="267" t="n">
        <f aca="false">MAX(Q422,R422)</f>
        <v>0</v>
      </c>
      <c r="AJ422" s="263" t="n">
        <f aca="false">MAX(S422,T422)</f>
        <v>0</v>
      </c>
      <c r="AK422" s="263" t="n">
        <f aca="false">U422</f>
        <v>0</v>
      </c>
      <c r="AL422" s="263" t="n">
        <f aca="false">V422</f>
        <v>0</v>
      </c>
      <c r="AM422" s="262" t="n">
        <f aca="false">W422</f>
        <v>0</v>
      </c>
      <c r="AN422" s="268" t="n">
        <f aca="false">X422</f>
        <v>0</v>
      </c>
      <c r="AO422" s="263" t="n">
        <f aca="false">Y422</f>
        <v>0</v>
      </c>
      <c r="AP422" s="263" t="n">
        <f aca="false">Z422</f>
        <v>0</v>
      </c>
      <c r="AQ422" s="269" t="n">
        <f aca="false">AA422</f>
        <v>0</v>
      </c>
    </row>
    <row r="423" customFormat="false" ht="12.75" hidden="false" customHeight="false" outlineLevel="0" collapsed="false">
      <c r="A423" s="368" t="n">
        <f aca="false">1+A422</f>
        <v>416</v>
      </c>
      <c r="B423" s="314" t="s">
        <v>1097</v>
      </c>
      <c r="C423" s="293"/>
      <c r="D423" s="293" t="s">
        <v>643</v>
      </c>
      <c r="E423" s="293" t="s">
        <v>28</v>
      </c>
      <c r="F423" s="294" t="n">
        <f aca="false">ROUND(IF(COUNT(AC423:AS423)&lt;=3,SUM(AC423:AS423),SUM(LARGE(AC423:AS423,1),LARGE(AC423:AS423,2),LARGE(AC423:AS423,3))),0)</f>
        <v>0</v>
      </c>
      <c r="G423" s="295"/>
      <c r="H423" s="262"/>
      <c r="I423" s="262" t="n">
        <v>0</v>
      </c>
      <c r="J423" s="66"/>
      <c r="K423" s="296"/>
      <c r="L423" s="296"/>
      <c r="M423" s="297"/>
      <c r="N423" s="298"/>
      <c r="O423" s="299"/>
      <c r="P423" s="268"/>
      <c r="Q423" s="300"/>
      <c r="R423" s="301"/>
      <c r="S423" s="264"/>
      <c r="T423" s="264"/>
      <c r="U423" s="66"/>
      <c r="V423" s="66"/>
      <c r="W423" s="302"/>
      <c r="X423" s="66"/>
      <c r="Y423" s="66"/>
      <c r="Z423" s="66"/>
      <c r="AA423" s="67"/>
      <c r="AB423" s="260"/>
      <c r="AC423" s="295" t="n">
        <f aca="false">G423</f>
        <v>0</v>
      </c>
      <c r="AD423" s="262" t="n">
        <f aca="false">MAX(H423,I423)</f>
        <v>0</v>
      </c>
      <c r="AE423" s="263" t="n">
        <f aca="false">J423</f>
        <v>0</v>
      </c>
      <c r="AF423" s="264" t="n">
        <f aca="false">MAX(K423,L423)</f>
        <v>0</v>
      </c>
      <c r="AG423" s="265" t="n">
        <f aca="false">MAX(M423,N423)</f>
        <v>0</v>
      </c>
      <c r="AH423" s="266" t="n">
        <f aca="false">MAX(O423,P423)</f>
        <v>0</v>
      </c>
      <c r="AI423" s="267" t="n">
        <f aca="false">MAX(Q423,R423)</f>
        <v>0</v>
      </c>
      <c r="AJ423" s="263" t="n">
        <f aca="false">MAX(S423,T423)</f>
        <v>0</v>
      </c>
      <c r="AK423" s="263" t="n">
        <f aca="false">U423</f>
        <v>0</v>
      </c>
      <c r="AL423" s="263" t="n">
        <f aca="false">V423</f>
        <v>0</v>
      </c>
      <c r="AM423" s="262" t="n">
        <f aca="false">W423</f>
        <v>0</v>
      </c>
      <c r="AN423" s="268" t="n">
        <f aca="false">X423</f>
        <v>0</v>
      </c>
      <c r="AO423" s="263" t="n">
        <f aca="false">Y423</f>
        <v>0</v>
      </c>
      <c r="AP423" s="263" t="n">
        <f aca="false">Z423</f>
        <v>0</v>
      </c>
      <c r="AQ423" s="269" t="n">
        <f aca="false">AA423</f>
        <v>0</v>
      </c>
    </row>
    <row r="424" customFormat="false" ht="12.75" hidden="false" customHeight="false" outlineLevel="0" collapsed="false">
      <c r="A424" s="368" t="n">
        <f aca="false">1+A423</f>
        <v>417</v>
      </c>
      <c r="B424" s="314" t="s">
        <v>512</v>
      </c>
      <c r="C424" s="293" t="n">
        <v>85239</v>
      </c>
      <c r="D424" s="293" t="s">
        <v>513</v>
      </c>
      <c r="E424" s="293" t="s">
        <v>72</v>
      </c>
      <c r="F424" s="294" t="n">
        <f aca="false">ROUND(IF(COUNT(AC424:AS424)&lt;=3,SUM(AC424:AS424),SUM(LARGE(AC424:AS424,1),LARGE(AC424:AS424,2),LARGE(AC424:AS424,3))),0)</f>
        <v>0</v>
      </c>
      <c r="G424" s="295"/>
      <c r="H424" s="262"/>
      <c r="I424" s="262"/>
      <c r="J424" s="66"/>
      <c r="K424" s="296"/>
      <c r="L424" s="296"/>
      <c r="M424" s="297"/>
      <c r="N424" s="298"/>
      <c r="O424" s="299"/>
      <c r="P424" s="268"/>
      <c r="Q424" s="300"/>
      <c r="R424" s="301"/>
      <c r="S424" s="264"/>
      <c r="T424" s="264"/>
      <c r="U424" s="66" t="n">
        <v>0</v>
      </c>
      <c r="V424" s="66" t="n">
        <v>0</v>
      </c>
      <c r="W424" s="302"/>
      <c r="X424" s="66"/>
      <c r="Y424" s="66"/>
      <c r="Z424" s="66"/>
      <c r="AA424" s="67"/>
      <c r="AB424" s="260"/>
      <c r="AC424" s="295" t="n">
        <f aca="false">G424</f>
        <v>0</v>
      </c>
      <c r="AD424" s="262" t="n">
        <f aca="false">MAX(H424,I424)</f>
        <v>0</v>
      </c>
      <c r="AE424" s="263" t="n">
        <f aca="false">J424</f>
        <v>0</v>
      </c>
      <c r="AF424" s="264" t="n">
        <f aca="false">MAX(K424,L424)</f>
        <v>0</v>
      </c>
      <c r="AG424" s="265" t="n">
        <f aca="false">MAX(M424,N424)</f>
        <v>0</v>
      </c>
      <c r="AH424" s="266" t="n">
        <f aca="false">MAX(O424,P424)</f>
        <v>0</v>
      </c>
      <c r="AI424" s="267" t="n">
        <f aca="false">MAX(Q424,R424)</f>
        <v>0</v>
      </c>
      <c r="AJ424" s="263" t="n">
        <f aca="false">MAX(S424,T424)</f>
        <v>0</v>
      </c>
      <c r="AK424" s="263" t="n">
        <f aca="false">U424</f>
        <v>0</v>
      </c>
      <c r="AL424" s="263" t="n">
        <f aca="false">V424</f>
        <v>0</v>
      </c>
      <c r="AM424" s="262" t="n">
        <f aca="false">W424</f>
        <v>0</v>
      </c>
      <c r="AN424" s="268" t="n">
        <f aca="false">X424</f>
        <v>0</v>
      </c>
      <c r="AO424" s="263" t="n">
        <f aca="false">Y424</f>
        <v>0</v>
      </c>
      <c r="AP424" s="263" t="n">
        <f aca="false">Z424</f>
        <v>0</v>
      </c>
      <c r="AQ424" s="269" t="n">
        <f aca="false">AA424</f>
        <v>0</v>
      </c>
    </row>
    <row r="425" customFormat="false" ht="12.75" hidden="false" customHeight="false" outlineLevel="0" collapsed="false">
      <c r="A425" s="368" t="n">
        <f aca="false">1+A424</f>
        <v>418</v>
      </c>
      <c r="B425" s="314" t="s">
        <v>1098</v>
      </c>
      <c r="C425" s="293" t="s">
        <v>170</v>
      </c>
      <c r="D425" s="293" t="s">
        <v>171</v>
      </c>
      <c r="E425" s="293" t="s">
        <v>1099</v>
      </c>
      <c r="F425" s="294" t="n">
        <f aca="false">ROUND(IF(COUNT(AC425:AS425)&lt;=3,SUM(AC425:AS425),SUM(LARGE(AC425:AS425,1),LARGE(AC425:AS425,2),LARGE(AC425:AS425,3))),0)</f>
        <v>0</v>
      </c>
      <c r="G425" s="295"/>
      <c r="H425" s="262"/>
      <c r="I425" s="262"/>
      <c r="J425" s="66"/>
      <c r="K425" s="296"/>
      <c r="L425" s="296"/>
      <c r="M425" s="297"/>
      <c r="N425" s="298"/>
      <c r="O425" s="299"/>
      <c r="P425" s="268"/>
      <c r="Q425" s="300"/>
      <c r="R425" s="301"/>
      <c r="S425" s="264"/>
      <c r="T425" s="264"/>
      <c r="U425" s="66"/>
      <c r="V425" s="66"/>
      <c r="W425" s="302"/>
      <c r="X425" s="66" t="n">
        <v>0</v>
      </c>
      <c r="Y425" s="66"/>
      <c r="Z425" s="66"/>
      <c r="AA425" s="67"/>
      <c r="AB425" s="260"/>
      <c r="AC425" s="295" t="n">
        <f aca="false">G425</f>
        <v>0</v>
      </c>
      <c r="AD425" s="262" t="n">
        <f aca="false">MAX(H425,I425)</f>
        <v>0</v>
      </c>
      <c r="AE425" s="263" t="n">
        <f aca="false">J425</f>
        <v>0</v>
      </c>
      <c r="AF425" s="264" t="n">
        <f aca="false">MAX(K425,L425)</f>
        <v>0</v>
      </c>
      <c r="AG425" s="265" t="n">
        <f aca="false">MAX(M425,N425)</f>
        <v>0</v>
      </c>
      <c r="AH425" s="266" t="n">
        <f aca="false">MAX(O425,P425)</f>
        <v>0</v>
      </c>
      <c r="AI425" s="267" t="n">
        <f aca="false">MAX(Q425,R425)</f>
        <v>0</v>
      </c>
      <c r="AJ425" s="263" t="n">
        <f aca="false">MAX(S425,T425)</f>
        <v>0</v>
      </c>
      <c r="AK425" s="263" t="n">
        <f aca="false">U425</f>
        <v>0</v>
      </c>
      <c r="AL425" s="263" t="n">
        <f aca="false">V425</f>
        <v>0</v>
      </c>
      <c r="AM425" s="262" t="n">
        <f aca="false">W425</f>
        <v>0</v>
      </c>
      <c r="AN425" s="268" t="n">
        <f aca="false">X425</f>
        <v>0</v>
      </c>
      <c r="AO425" s="263" t="n">
        <f aca="false">Y425</f>
        <v>0</v>
      </c>
      <c r="AP425" s="263" t="n">
        <f aca="false">Z425</f>
        <v>0</v>
      </c>
      <c r="AQ425" s="269" t="n">
        <f aca="false">AA425</f>
        <v>0</v>
      </c>
    </row>
    <row r="426" customFormat="false" ht="12.75" hidden="false" customHeight="false" outlineLevel="0" collapsed="false">
      <c r="A426" s="368" t="n">
        <f aca="false">1+A425</f>
        <v>419</v>
      </c>
      <c r="B426" s="292" t="s">
        <v>627</v>
      </c>
      <c r="C426" s="293" t="s">
        <v>439</v>
      </c>
      <c r="D426" s="293" t="s">
        <v>628</v>
      </c>
      <c r="E426" s="293" t="s">
        <v>57</v>
      </c>
      <c r="F426" s="294" t="n">
        <f aca="false">ROUND(IF(COUNT(AC426:AS426)&lt;=3,SUM(AC426:AS426),SUM(LARGE(AC426:AS426,1),LARGE(AC426:AS426,2),LARGE(AC426:AS426,3))),0)</f>
        <v>0</v>
      </c>
      <c r="G426" s="295"/>
      <c r="H426" s="262"/>
      <c r="I426" s="262"/>
      <c r="J426" s="66"/>
      <c r="K426" s="296"/>
      <c r="L426" s="296"/>
      <c r="M426" s="297"/>
      <c r="N426" s="298"/>
      <c r="O426" s="299"/>
      <c r="P426" s="268"/>
      <c r="Q426" s="300"/>
      <c r="R426" s="301" t="n">
        <v>0</v>
      </c>
      <c r="S426" s="264"/>
      <c r="T426" s="264"/>
      <c r="U426" s="66"/>
      <c r="V426" s="66"/>
      <c r="W426" s="302"/>
      <c r="X426" s="66"/>
      <c r="Y426" s="66"/>
      <c r="Z426" s="66"/>
      <c r="AA426" s="67"/>
      <c r="AB426" s="260"/>
      <c r="AC426" s="295" t="n">
        <f aca="false">G426</f>
        <v>0</v>
      </c>
      <c r="AD426" s="262" t="n">
        <f aca="false">MAX(H426,I426)</f>
        <v>0</v>
      </c>
      <c r="AE426" s="263" t="n">
        <f aca="false">J426</f>
        <v>0</v>
      </c>
      <c r="AF426" s="264" t="n">
        <f aca="false">MAX(K426,L426)</f>
        <v>0</v>
      </c>
      <c r="AG426" s="265" t="n">
        <f aca="false">MAX(M426,N426)</f>
        <v>0</v>
      </c>
      <c r="AH426" s="266" t="n">
        <f aca="false">MAX(O426,P426)</f>
        <v>0</v>
      </c>
      <c r="AI426" s="267" t="n">
        <f aca="false">MAX(Q426,R426)</f>
        <v>0</v>
      </c>
      <c r="AJ426" s="263" t="n">
        <f aca="false">MAX(S426,T426)</f>
        <v>0</v>
      </c>
      <c r="AK426" s="263" t="n">
        <f aca="false">U426</f>
        <v>0</v>
      </c>
      <c r="AL426" s="263" t="n">
        <f aca="false">V426</f>
        <v>0</v>
      </c>
      <c r="AM426" s="262" t="n">
        <f aca="false">W426</f>
        <v>0</v>
      </c>
      <c r="AN426" s="268" t="n">
        <f aca="false">X426</f>
        <v>0</v>
      </c>
      <c r="AO426" s="263" t="n">
        <f aca="false">Y426</f>
        <v>0</v>
      </c>
      <c r="AP426" s="263" t="n">
        <f aca="false">Z426</f>
        <v>0</v>
      </c>
      <c r="AQ426" s="269" t="n">
        <f aca="false">AA426</f>
        <v>0</v>
      </c>
    </row>
    <row r="427" customFormat="false" ht="12.75" hidden="false" customHeight="false" outlineLevel="0" collapsed="false">
      <c r="A427" s="368" t="n">
        <f aca="false">1+A426</f>
        <v>420</v>
      </c>
      <c r="B427" s="314" t="s">
        <v>474</v>
      </c>
      <c r="C427" s="293"/>
      <c r="D427" s="293" t="s">
        <v>475</v>
      </c>
      <c r="E427" s="293" t="s">
        <v>33</v>
      </c>
      <c r="F427" s="294" t="n">
        <f aca="false">ROUND(IF(COUNT(AC427:AS427)&lt;=3,SUM(AC427:AS427),SUM(LARGE(AC427:AS427,1),LARGE(AC427:AS427,2),LARGE(AC427:AS427,3))),0)</f>
        <v>0</v>
      </c>
      <c r="G427" s="295" t="n">
        <v>0</v>
      </c>
      <c r="H427" s="262"/>
      <c r="I427" s="262"/>
      <c r="J427" s="66"/>
      <c r="K427" s="296"/>
      <c r="L427" s="296"/>
      <c r="M427" s="297"/>
      <c r="N427" s="298"/>
      <c r="O427" s="299"/>
      <c r="P427" s="268"/>
      <c r="Q427" s="300"/>
      <c r="R427" s="301"/>
      <c r="S427" s="264"/>
      <c r="T427" s="264"/>
      <c r="U427" s="66"/>
      <c r="V427" s="66"/>
      <c r="W427" s="302"/>
      <c r="X427" s="66"/>
      <c r="Y427" s="66"/>
      <c r="Z427" s="66"/>
      <c r="AA427" s="67"/>
      <c r="AB427" s="260"/>
      <c r="AC427" s="295" t="n">
        <f aca="false">G427</f>
        <v>0</v>
      </c>
      <c r="AD427" s="262" t="n">
        <f aca="false">MAX(H427,I427)</f>
        <v>0</v>
      </c>
      <c r="AE427" s="263" t="n">
        <f aca="false">J427</f>
        <v>0</v>
      </c>
      <c r="AF427" s="264" t="n">
        <f aca="false">MAX(K427,L427)</f>
        <v>0</v>
      </c>
      <c r="AG427" s="265" t="n">
        <f aca="false">MAX(M427,N427)</f>
        <v>0</v>
      </c>
      <c r="AH427" s="266" t="n">
        <f aca="false">MAX(O427,P427)</f>
        <v>0</v>
      </c>
      <c r="AI427" s="267" t="n">
        <f aca="false">MAX(Q427,R427)</f>
        <v>0</v>
      </c>
      <c r="AJ427" s="263" t="n">
        <f aca="false">MAX(S427,T427)</f>
        <v>0</v>
      </c>
      <c r="AK427" s="263" t="n">
        <f aca="false">U427</f>
        <v>0</v>
      </c>
      <c r="AL427" s="263" t="n">
        <f aca="false">V427</f>
        <v>0</v>
      </c>
      <c r="AM427" s="262" t="n">
        <f aca="false">W427</f>
        <v>0</v>
      </c>
      <c r="AN427" s="268" t="n">
        <f aca="false">X427</f>
        <v>0</v>
      </c>
      <c r="AO427" s="263" t="n">
        <f aca="false">Y427</f>
        <v>0</v>
      </c>
      <c r="AP427" s="263" t="n">
        <f aca="false">Z427</f>
        <v>0</v>
      </c>
      <c r="AQ427" s="269" t="n">
        <f aca="false">AA427</f>
        <v>0</v>
      </c>
    </row>
    <row r="428" customFormat="false" ht="12.75" hidden="false" customHeight="false" outlineLevel="0" collapsed="false">
      <c r="A428" s="368" t="n">
        <f aca="false">1+A427</f>
        <v>421</v>
      </c>
      <c r="B428" s="314" t="s">
        <v>1100</v>
      </c>
      <c r="C428" s="293"/>
      <c r="D428" s="293" t="s">
        <v>1027</v>
      </c>
      <c r="E428" s="293" t="s">
        <v>67</v>
      </c>
      <c r="F428" s="294" t="n">
        <f aca="false">ROUND(IF(COUNT(AC428:AS428)&lt;=3,SUM(AC428:AS428),SUM(LARGE(AC428:AS428,1),LARGE(AC428:AS428,2),LARGE(AC428:AS428,3))),0)</f>
        <v>0</v>
      </c>
      <c r="G428" s="295"/>
      <c r="H428" s="262"/>
      <c r="I428" s="262"/>
      <c r="J428" s="66"/>
      <c r="K428" s="296"/>
      <c r="L428" s="296"/>
      <c r="M428" s="297"/>
      <c r="N428" s="298"/>
      <c r="O428" s="299"/>
      <c r="P428" s="268"/>
      <c r="Q428" s="300"/>
      <c r="R428" s="301"/>
      <c r="S428" s="264" t="n">
        <v>0</v>
      </c>
      <c r="T428" s="264"/>
      <c r="U428" s="66"/>
      <c r="V428" s="66"/>
      <c r="W428" s="302"/>
      <c r="X428" s="66"/>
      <c r="Y428" s="66"/>
      <c r="Z428" s="66"/>
      <c r="AA428" s="67"/>
      <c r="AB428" s="260"/>
      <c r="AC428" s="295" t="n">
        <f aca="false">G428</f>
        <v>0</v>
      </c>
      <c r="AD428" s="262" t="n">
        <f aca="false">MAX(H428,I428)</f>
        <v>0</v>
      </c>
      <c r="AE428" s="263" t="n">
        <f aca="false">J428</f>
        <v>0</v>
      </c>
      <c r="AF428" s="264" t="n">
        <f aca="false">MAX(K428,L428)</f>
        <v>0</v>
      </c>
      <c r="AG428" s="265" t="n">
        <f aca="false">MAX(M428,N428)</f>
        <v>0</v>
      </c>
      <c r="AH428" s="266" t="n">
        <f aca="false">MAX(O428,P428)</f>
        <v>0</v>
      </c>
      <c r="AI428" s="267" t="n">
        <f aca="false">MAX(Q428,R428)</f>
        <v>0</v>
      </c>
      <c r="AJ428" s="263" t="n">
        <f aca="false">MAX(S428,T428)</f>
        <v>0</v>
      </c>
      <c r="AK428" s="263" t="n">
        <f aca="false">U428</f>
        <v>0</v>
      </c>
      <c r="AL428" s="263" t="n">
        <f aca="false">V428</f>
        <v>0</v>
      </c>
      <c r="AM428" s="262" t="n">
        <f aca="false">W428</f>
        <v>0</v>
      </c>
      <c r="AN428" s="268" t="n">
        <f aca="false">X428</f>
        <v>0</v>
      </c>
      <c r="AO428" s="263" t="n">
        <f aca="false">Y428</f>
        <v>0</v>
      </c>
      <c r="AP428" s="263" t="n">
        <f aca="false">Z428</f>
        <v>0</v>
      </c>
      <c r="AQ428" s="269" t="n">
        <f aca="false">AA428</f>
        <v>0</v>
      </c>
    </row>
    <row r="429" customFormat="false" ht="12.75" hidden="false" customHeight="false" outlineLevel="0" collapsed="false">
      <c r="A429" s="368" t="n">
        <f aca="false">1+A428</f>
        <v>422</v>
      </c>
      <c r="B429" s="292" t="s">
        <v>1101</v>
      </c>
      <c r="C429" s="293"/>
      <c r="D429" s="293" t="s">
        <v>1102</v>
      </c>
      <c r="E429" s="293" t="s">
        <v>67</v>
      </c>
      <c r="F429" s="294" t="n">
        <f aca="false">ROUND(IF(COUNT(AC429:AS429)&lt;=3,SUM(AC429:AS429),SUM(LARGE(AC429:AS429,1),LARGE(AC429:AS429,2),LARGE(AC429:AS429,3))),0)</f>
        <v>0</v>
      </c>
      <c r="G429" s="295"/>
      <c r="H429" s="262"/>
      <c r="I429" s="262"/>
      <c r="J429" s="66"/>
      <c r="K429" s="296"/>
      <c r="L429" s="296"/>
      <c r="M429" s="297"/>
      <c r="N429" s="298"/>
      <c r="O429" s="299"/>
      <c r="P429" s="268"/>
      <c r="Q429" s="300"/>
      <c r="R429" s="301"/>
      <c r="S429" s="264"/>
      <c r="T429" s="264" t="n">
        <v>0</v>
      </c>
      <c r="U429" s="66"/>
      <c r="V429" s="66"/>
      <c r="W429" s="302"/>
      <c r="X429" s="66"/>
      <c r="Y429" s="66"/>
      <c r="Z429" s="66"/>
      <c r="AA429" s="67"/>
      <c r="AB429" s="260"/>
      <c r="AC429" s="295" t="n">
        <f aca="false">G429</f>
        <v>0</v>
      </c>
      <c r="AD429" s="262" t="n">
        <f aca="false">MAX(H429,I429)</f>
        <v>0</v>
      </c>
      <c r="AE429" s="263" t="n">
        <f aca="false">J429</f>
        <v>0</v>
      </c>
      <c r="AF429" s="264" t="n">
        <f aca="false">MAX(K429,L429)</f>
        <v>0</v>
      </c>
      <c r="AG429" s="265" t="n">
        <f aca="false">MAX(M429,N429)</f>
        <v>0</v>
      </c>
      <c r="AH429" s="266" t="n">
        <f aca="false">MAX(O429,P429)</f>
        <v>0</v>
      </c>
      <c r="AI429" s="267" t="n">
        <f aca="false">MAX(Q429,R429)</f>
        <v>0</v>
      </c>
      <c r="AJ429" s="263" t="n">
        <f aca="false">MAX(S429,T429)</f>
        <v>0</v>
      </c>
      <c r="AK429" s="263" t="n">
        <f aca="false">U429</f>
        <v>0</v>
      </c>
      <c r="AL429" s="263" t="n">
        <f aca="false">V429</f>
        <v>0</v>
      </c>
      <c r="AM429" s="262" t="n">
        <f aca="false">W429</f>
        <v>0</v>
      </c>
      <c r="AN429" s="268" t="n">
        <f aca="false">X429</f>
        <v>0</v>
      </c>
      <c r="AO429" s="263" t="n">
        <f aca="false">Y429</f>
        <v>0</v>
      </c>
      <c r="AP429" s="263" t="n">
        <f aca="false">Z429</f>
        <v>0</v>
      </c>
      <c r="AQ429" s="269" t="n">
        <f aca="false">AA429</f>
        <v>0</v>
      </c>
    </row>
    <row r="430" customFormat="false" ht="12.75" hidden="false" customHeight="false" outlineLevel="0" collapsed="false">
      <c r="A430" s="368" t="n">
        <f aca="false">1+A429</f>
        <v>423</v>
      </c>
      <c r="B430" s="314" t="s">
        <v>1103</v>
      </c>
      <c r="C430" s="293"/>
      <c r="D430" s="293" t="s">
        <v>1104</v>
      </c>
      <c r="E430" s="293" t="s">
        <v>907</v>
      </c>
      <c r="F430" s="294" t="n">
        <f aca="false">ROUND(IF(COUNT(AC430:AS430)&lt;=3,SUM(AC430:AS430),SUM(LARGE(AC430:AS430,1),LARGE(AC430:AS430,2),LARGE(AC430:AS430,3))),0)</f>
        <v>0</v>
      </c>
      <c r="G430" s="295"/>
      <c r="H430" s="262"/>
      <c r="I430" s="262" t="n">
        <v>0</v>
      </c>
      <c r="J430" s="66"/>
      <c r="K430" s="296"/>
      <c r="L430" s="296"/>
      <c r="M430" s="297"/>
      <c r="N430" s="298"/>
      <c r="O430" s="299"/>
      <c r="P430" s="268"/>
      <c r="Q430" s="300"/>
      <c r="R430" s="301"/>
      <c r="S430" s="264"/>
      <c r="T430" s="264"/>
      <c r="U430" s="66"/>
      <c r="V430" s="66"/>
      <c r="W430" s="302"/>
      <c r="X430" s="66"/>
      <c r="Y430" s="66"/>
      <c r="Z430" s="66"/>
      <c r="AA430" s="67"/>
      <c r="AB430" s="260"/>
      <c r="AC430" s="295" t="n">
        <f aca="false">G430</f>
        <v>0</v>
      </c>
      <c r="AD430" s="262" t="n">
        <f aca="false">MAX(H430,I430)</f>
        <v>0</v>
      </c>
      <c r="AE430" s="263" t="n">
        <f aca="false">J430</f>
        <v>0</v>
      </c>
      <c r="AF430" s="264" t="n">
        <f aca="false">MAX(K430,L430)</f>
        <v>0</v>
      </c>
      <c r="AG430" s="265" t="n">
        <f aca="false">MAX(M430,N430)</f>
        <v>0</v>
      </c>
      <c r="AH430" s="266" t="n">
        <f aca="false">MAX(O430,P430)</f>
        <v>0</v>
      </c>
      <c r="AI430" s="267" t="n">
        <f aca="false">MAX(Q430,R430)</f>
        <v>0</v>
      </c>
      <c r="AJ430" s="263" t="n">
        <f aca="false">MAX(S430,T430)</f>
        <v>0</v>
      </c>
      <c r="AK430" s="263" t="n">
        <f aca="false">U430</f>
        <v>0</v>
      </c>
      <c r="AL430" s="263" t="n">
        <f aca="false">V430</f>
        <v>0</v>
      </c>
      <c r="AM430" s="262" t="n">
        <f aca="false">W430</f>
        <v>0</v>
      </c>
      <c r="AN430" s="268" t="n">
        <f aca="false">X430</f>
        <v>0</v>
      </c>
      <c r="AO430" s="263" t="n">
        <f aca="false">Y430</f>
        <v>0</v>
      </c>
      <c r="AP430" s="263" t="n">
        <f aca="false">Z430</f>
        <v>0</v>
      </c>
      <c r="AQ430" s="269" t="n">
        <f aca="false">AA430</f>
        <v>0</v>
      </c>
    </row>
    <row r="431" customFormat="false" ht="12.75" hidden="false" customHeight="false" outlineLevel="0" collapsed="false">
      <c r="A431" s="368" t="n">
        <f aca="false">1+A430</f>
        <v>424</v>
      </c>
      <c r="B431" s="314" t="s">
        <v>1105</v>
      </c>
      <c r="C431" s="293"/>
      <c r="D431" s="293" t="s">
        <v>1106</v>
      </c>
      <c r="E431" s="293" t="s">
        <v>907</v>
      </c>
      <c r="F431" s="294" t="n">
        <f aca="false">ROUND(IF(COUNT(AC431:AS431)&lt;=3,SUM(AC431:AS431),SUM(LARGE(AC431:AS431,1),LARGE(AC431:AS431,2),LARGE(AC431:AS431,3))),0)</f>
        <v>0</v>
      </c>
      <c r="G431" s="295"/>
      <c r="H431" s="262"/>
      <c r="I431" s="262" t="n">
        <v>0</v>
      </c>
      <c r="J431" s="66"/>
      <c r="K431" s="296"/>
      <c r="L431" s="296"/>
      <c r="M431" s="297"/>
      <c r="N431" s="298"/>
      <c r="O431" s="299"/>
      <c r="P431" s="268"/>
      <c r="Q431" s="300"/>
      <c r="R431" s="301"/>
      <c r="S431" s="264"/>
      <c r="T431" s="264"/>
      <c r="U431" s="66"/>
      <c r="V431" s="66"/>
      <c r="W431" s="302"/>
      <c r="X431" s="66"/>
      <c r="Y431" s="66"/>
      <c r="Z431" s="66"/>
      <c r="AA431" s="67"/>
      <c r="AB431" s="260"/>
      <c r="AC431" s="295" t="n">
        <f aca="false">G431</f>
        <v>0</v>
      </c>
      <c r="AD431" s="262" t="n">
        <f aca="false">MAX(H431,I431)</f>
        <v>0</v>
      </c>
      <c r="AE431" s="263" t="n">
        <f aca="false">J431</f>
        <v>0</v>
      </c>
      <c r="AF431" s="264" t="n">
        <f aca="false">MAX(K431,L431)</f>
        <v>0</v>
      </c>
      <c r="AG431" s="265" t="n">
        <f aca="false">MAX(M431,N431)</f>
        <v>0</v>
      </c>
      <c r="AH431" s="266" t="n">
        <f aca="false">MAX(O431,P431)</f>
        <v>0</v>
      </c>
      <c r="AI431" s="267" t="n">
        <f aca="false">MAX(Q431,R431)</f>
        <v>0</v>
      </c>
      <c r="AJ431" s="263" t="n">
        <f aca="false">MAX(S431,T431)</f>
        <v>0</v>
      </c>
      <c r="AK431" s="263" t="n">
        <f aca="false">U431</f>
        <v>0</v>
      </c>
      <c r="AL431" s="263" t="n">
        <f aca="false">V431</f>
        <v>0</v>
      </c>
      <c r="AM431" s="262" t="n">
        <f aca="false">W431</f>
        <v>0</v>
      </c>
      <c r="AN431" s="268" t="n">
        <f aca="false">X431</f>
        <v>0</v>
      </c>
      <c r="AO431" s="263" t="n">
        <f aca="false">Y431</f>
        <v>0</v>
      </c>
      <c r="AP431" s="263" t="n">
        <f aca="false">Z431</f>
        <v>0</v>
      </c>
      <c r="AQ431" s="269" t="n">
        <f aca="false">AA431</f>
        <v>0</v>
      </c>
    </row>
    <row r="432" customFormat="false" ht="12.75" hidden="false" customHeight="false" outlineLevel="0" collapsed="false">
      <c r="A432" s="368" t="n">
        <f aca="false">1+A431</f>
        <v>425</v>
      </c>
      <c r="B432" s="314" t="s">
        <v>668</v>
      </c>
      <c r="C432" s="293" t="s">
        <v>669</v>
      </c>
      <c r="D432" s="293" t="s">
        <v>670</v>
      </c>
      <c r="E432" s="293" t="s">
        <v>276</v>
      </c>
      <c r="F432" s="294" t="n">
        <f aca="false">ROUND(IF(COUNT(AC432:AS432)&lt;=3,SUM(AC432:AS432),SUM(LARGE(AC432:AS432,1),LARGE(AC432:AS432,2),LARGE(AC432:AS432,3))),0)</f>
        <v>0</v>
      </c>
      <c r="G432" s="295"/>
      <c r="H432" s="262"/>
      <c r="I432" s="262"/>
      <c r="J432" s="66"/>
      <c r="K432" s="296"/>
      <c r="L432" s="296"/>
      <c r="M432" s="297"/>
      <c r="N432" s="298"/>
      <c r="O432" s="299"/>
      <c r="P432" s="268"/>
      <c r="Q432" s="300"/>
      <c r="R432" s="301"/>
      <c r="S432" s="264"/>
      <c r="T432" s="264"/>
      <c r="U432" s="66"/>
      <c r="V432" s="66"/>
      <c r="W432" s="302"/>
      <c r="X432" s="66" t="n">
        <v>0</v>
      </c>
      <c r="Y432" s="66"/>
      <c r="Z432" s="66"/>
      <c r="AA432" s="67"/>
      <c r="AB432" s="260"/>
      <c r="AC432" s="295" t="n">
        <f aca="false">G432</f>
        <v>0</v>
      </c>
      <c r="AD432" s="262" t="n">
        <f aca="false">MAX(H432,I432)</f>
        <v>0</v>
      </c>
      <c r="AE432" s="263" t="n">
        <f aca="false">J432</f>
        <v>0</v>
      </c>
      <c r="AF432" s="264" t="n">
        <f aca="false">MAX(K432,L432)</f>
        <v>0</v>
      </c>
      <c r="AG432" s="265" t="n">
        <f aca="false">MAX(M432,N432)</f>
        <v>0</v>
      </c>
      <c r="AH432" s="266" t="n">
        <f aca="false">MAX(O432,P432)</f>
        <v>0</v>
      </c>
      <c r="AI432" s="267" t="n">
        <f aca="false">MAX(Q432,R432)</f>
        <v>0</v>
      </c>
      <c r="AJ432" s="263" t="n">
        <f aca="false">MAX(S432,T432)</f>
        <v>0</v>
      </c>
      <c r="AK432" s="263" t="n">
        <f aca="false">U432</f>
        <v>0</v>
      </c>
      <c r="AL432" s="263" t="n">
        <f aca="false">V432</f>
        <v>0</v>
      </c>
      <c r="AM432" s="262" t="n">
        <f aca="false">W432</f>
        <v>0</v>
      </c>
      <c r="AN432" s="268" t="n">
        <f aca="false">X432</f>
        <v>0</v>
      </c>
      <c r="AO432" s="263" t="n">
        <f aca="false">Y432</f>
        <v>0</v>
      </c>
      <c r="AP432" s="263" t="n">
        <f aca="false">Z432</f>
        <v>0</v>
      </c>
      <c r="AQ432" s="269" t="n">
        <f aca="false">AA432</f>
        <v>0</v>
      </c>
    </row>
    <row r="433" customFormat="false" ht="13.5" hidden="false" customHeight="false" outlineLevel="0" collapsed="false">
      <c r="A433" s="317" t="n">
        <f aca="false">1+A432</f>
        <v>426</v>
      </c>
      <c r="B433" s="371" t="s">
        <v>343</v>
      </c>
      <c r="C433" s="319" t="s">
        <v>344</v>
      </c>
      <c r="D433" s="319" t="s">
        <v>345</v>
      </c>
      <c r="E433" s="319" t="s">
        <v>276</v>
      </c>
      <c r="F433" s="320" t="n">
        <f aca="false">ROUND(IF(COUNT(AC433:AS433)&lt;=3,SUM(AC433:AS433),SUM(LARGE(AC433:AS433,1),LARGE(AC433:AS433,2),LARGE(AC433:AS433,3))),0)</f>
        <v>0</v>
      </c>
      <c r="G433" s="321"/>
      <c r="H433" s="322"/>
      <c r="I433" s="322"/>
      <c r="J433" s="323"/>
      <c r="K433" s="324"/>
      <c r="L433" s="324"/>
      <c r="M433" s="325"/>
      <c r="N433" s="326"/>
      <c r="O433" s="327"/>
      <c r="P433" s="328"/>
      <c r="Q433" s="329"/>
      <c r="R433" s="330"/>
      <c r="S433" s="331"/>
      <c r="T433" s="331"/>
      <c r="U433" s="323"/>
      <c r="V433" s="323"/>
      <c r="W433" s="332"/>
      <c r="X433" s="323" t="n">
        <v>0</v>
      </c>
      <c r="Y433" s="323"/>
      <c r="Z433" s="323"/>
      <c r="AA433" s="333"/>
      <c r="AB433" s="260"/>
      <c r="AC433" s="295" t="n">
        <f aca="false">G433</f>
        <v>0</v>
      </c>
      <c r="AD433" s="262" t="n">
        <f aca="false">MAX(H433,I433)</f>
        <v>0</v>
      </c>
      <c r="AE433" s="263" t="n">
        <f aca="false">J433</f>
        <v>0</v>
      </c>
      <c r="AF433" s="264" t="n">
        <f aca="false">MAX(K433,L433)</f>
        <v>0</v>
      </c>
      <c r="AG433" s="265" t="n">
        <f aca="false">MAX(M433,N433)</f>
        <v>0</v>
      </c>
      <c r="AH433" s="266" t="n">
        <f aca="false">MAX(O433,P433)</f>
        <v>0</v>
      </c>
      <c r="AI433" s="267" t="n">
        <f aca="false">MAX(Q433,R433)</f>
        <v>0</v>
      </c>
      <c r="AJ433" s="263" t="n">
        <f aca="false">MAX(S433,T433)</f>
        <v>0</v>
      </c>
      <c r="AK433" s="263" t="n">
        <f aca="false">U433</f>
        <v>0</v>
      </c>
      <c r="AL433" s="263" t="n">
        <f aca="false">V433</f>
        <v>0</v>
      </c>
      <c r="AM433" s="262" t="n">
        <f aca="false">W433</f>
        <v>0</v>
      </c>
      <c r="AN433" s="268" t="n">
        <f aca="false">X433</f>
        <v>0</v>
      </c>
      <c r="AO433" s="263" t="n">
        <f aca="false">Y433</f>
        <v>0</v>
      </c>
      <c r="AP433" s="263" t="n">
        <f aca="false">Z433</f>
        <v>0</v>
      </c>
      <c r="AQ433" s="269" t="n">
        <f aca="false">AA433</f>
        <v>0</v>
      </c>
    </row>
    <row r="436" customFormat="false" ht="12.75" hidden="false" customHeight="false" outlineLevel="0" collapsed="false">
      <c r="A436" s="11" t="s">
        <v>775</v>
      </c>
      <c r="B436" s="129" t="s">
        <v>776</v>
      </c>
      <c r="C436" s="334"/>
      <c r="D436" s="334"/>
      <c r="E436" s="334"/>
      <c r="F436" s="129"/>
    </row>
    <row r="437" customFormat="false" ht="12.75" hidden="false" customHeight="false" outlineLevel="0" collapsed="false">
      <c r="B437" s="129" t="s">
        <v>777</v>
      </c>
      <c r="C437" s="334"/>
      <c r="D437" s="334"/>
      <c r="E437" s="334"/>
      <c r="F437" s="129"/>
    </row>
    <row r="438" customFormat="false" ht="12.75" hidden="false" customHeight="false" outlineLevel="0" collapsed="false">
      <c r="B438" s="129" t="s">
        <v>778</v>
      </c>
      <c r="C438" s="334"/>
      <c r="D438" s="334"/>
      <c r="E438" s="334"/>
      <c r="F438" s="129"/>
      <c r="J438" s="136"/>
      <c r="K438" s="335"/>
      <c r="L438" s="335"/>
      <c r="M438" s="136"/>
      <c r="N438" s="136"/>
      <c r="O438" s="136"/>
      <c r="P438" s="136"/>
      <c r="Q438" s="136"/>
      <c r="R438" s="136"/>
    </row>
    <row r="439" customFormat="false" ht="12.75" hidden="false" customHeight="false" outlineLevel="0" collapsed="false">
      <c r="B439" s="129" t="s">
        <v>779</v>
      </c>
      <c r="C439" s="334"/>
    </row>
    <row r="440" customFormat="false" ht="12.75" hidden="false" customHeight="false" outlineLevel="0" collapsed="false">
      <c r="B440" s="129" t="s">
        <v>780</v>
      </c>
      <c r="C440" s="334"/>
    </row>
    <row r="441" customFormat="false" ht="12.75" hidden="false" customHeight="false" outlineLevel="0" collapsed="false">
      <c r="A441" s="336"/>
      <c r="B441" s="337"/>
      <c r="C441" s="338"/>
      <c r="D441" s="339"/>
      <c r="E441" s="339"/>
      <c r="F441" s="340"/>
      <c r="G441" s="341"/>
      <c r="H441" s="341"/>
      <c r="I441" s="341"/>
      <c r="J441" s="126"/>
      <c r="K441" s="342"/>
      <c r="L441" s="342"/>
      <c r="M441" s="126"/>
      <c r="N441" s="343"/>
      <c r="O441" s="344"/>
      <c r="P441" s="344"/>
      <c r="Q441" s="344"/>
      <c r="R441" s="345"/>
      <c r="S441" s="341"/>
    </row>
    <row r="442" customFormat="false" ht="12.75" hidden="false" customHeight="false" outlineLevel="0" collapsed="false">
      <c r="A442" s="336"/>
      <c r="B442" s="337"/>
      <c r="C442" s="338"/>
      <c r="D442" s="339"/>
      <c r="E442" s="339"/>
      <c r="F442" s="340"/>
      <c r="G442" s="341"/>
      <c r="H442" s="341"/>
      <c r="I442" s="341"/>
      <c r="J442" s="126"/>
      <c r="K442" s="342"/>
      <c r="L442" s="342"/>
      <c r="M442" s="126"/>
      <c r="N442" s="343"/>
      <c r="O442" s="344"/>
      <c r="P442" s="344"/>
      <c r="Q442" s="344"/>
      <c r="R442" s="345"/>
      <c r="S442" s="341"/>
      <c r="T442" s="335" t="s">
        <v>781</v>
      </c>
    </row>
    <row r="443" customFormat="false" ht="12.75" hidden="false" customHeight="false" outlineLevel="0" collapsed="false">
      <c r="A443" s="336"/>
      <c r="B443" s="337"/>
      <c r="C443" s="338"/>
      <c r="D443" s="339"/>
      <c r="E443" s="339"/>
      <c r="F443" s="340"/>
      <c r="G443" s="341"/>
      <c r="H443" s="341"/>
      <c r="I443" s="341"/>
      <c r="J443" s="341"/>
      <c r="K443" s="344"/>
      <c r="L443" s="344"/>
      <c r="M443" s="341"/>
      <c r="N443" s="343"/>
      <c r="O443" s="344"/>
      <c r="P443" s="344"/>
      <c r="Q443" s="344"/>
      <c r="R443" s="343"/>
      <c r="S443" s="341"/>
      <c r="T443" s="346" t="s">
        <v>122</v>
      </c>
      <c r="V443" s="126"/>
      <c r="W443" s="34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6" activeCellId="0" sqref="A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4" min="23" style="0" width="4.99"/>
    <col collapsed="false" customWidth="true" hidden="false" outlineLevel="0" max="25" min="25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107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372" t="s">
        <v>135</v>
      </c>
      <c r="M5" s="159" t="s">
        <v>136</v>
      </c>
      <c r="N5" s="373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374" t="s">
        <v>85</v>
      </c>
      <c r="Y5" s="166" t="s">
        <v>145</v>
      </c>
      <c r="Z5" s="375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76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47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377" t="s">
        <v>62</v>
      </c>
      <c r="M6" s="193" t="s">
        <v>48</v>
      </c>
      <c r="N6" s="378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378" t="s">
        <v>86</v>
      </c>
      <c r="Y6" s="200" t="s">
        <v>94</v>
      </c>
      <c r="Z6" s="377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49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79" t="s">
        <v>103</v>
      </c>
    </row>
    <row r="7" customFormat="false" ht="13.5" hidden="false" customHeight="false" outlineLevel="0" collapsed="false">
      <c r="A7" s="380" t="s">
        <v>151</v>
      </c>
      <c r="B7" s="381" t="s">
        <v>152</v>
      </c>
      <c r="C7" s="381" t="s">
        <v>153</v>
      </c>
      <c r="D7" s="381" t="s">
        <v>154</v>
      </c>
      <c r="E7" s="381" t="s">
        <v>155</v>
      </c>
      <c r="F7" s="382" t="s">
        <v>156</v>
      </c>
      <c r="G7" s="383" t="n">
        <v>1</v>
      </c>
      <c r="H7" s="384" t="n">
        <v>2</v>
      </c>
      <c r="I7" s="384" t="n">
        <v>5</v>
      </c>
      <c r="J7" s="385" t="n">
        <v>3</v>
      </c>
      <c r="K7" s="386" t="n">
        <v>4</v>
      </c>
      <c r="L7" s="387" t="n">
        <v>9</v>
      </c>
      <c r="M7" s="388" t="n">
        <v>6</v>
      </c>
      <c r="N7" s="389" t="n">
        <v>15</v>
      </c>
      <c r="O7" s="390" t="n">
        <v>7</v>
      </c>
      <c r="P7" s="391" t="n">
        <v>21</v>
      </c>
      <c r="Q7" s="392" t="n">
        <v>8</v>
      </c>
      <c r="R7" s="393" t="n">
        <v>19</v>
      </c>
      <c r="S7" s="394" t="n">
        <v>10</v>
      </c>
      <c r="T7" s="395" t="n">
        <v>20</v>
      </c>
      <c r="U7" s="385" t="n">
        <v>11</v>
      </c>
      <c r="V7" s="396" t="n">
        <v>12</v>
      </c>
      <c r="W7" s="397" t="n">
        <v>13</v>
      </c>
      <c r="X7" s="389" t="n">
        <v>14</v>
      </c>
      <c r="Y7" s="385" t="n">
        <v>16</v>
      </c>
      <c r="Z7" s="397" t="n">
        <v>17</v>
      </c>
      <c r="AA7" s="398" t="n">
        <v>18</v>
      </c>
      <c r="AB7" s="347" t="s">
        <v>783</v>
      </c>
      <c r="AC7" s="348" t="n">
        <v>1</v>
      </c>
      <c r="AD7" s="349" t="s">
        <v>784</v>
      </c>
      <c r="AE7" s="350" t="s">
        <v>785</v>
      </c>
      <c r="AF7" s="351" t="s">
        <v>786</v>
      </c>
      <c r="AG7" s="352" t="s">
        <v>787</v>
      </c>
      <c r="AH7" s="353" t="s">
        <v>788</v>
      </c>
      <c r="AI7" s="354" t="s">
        <v>789</v>
      </c>
      <c r="AJ7" s="355" t="s">
        <v>790</v>
      </c>
      <c r="AK7" s="355" t="n">
        <v>11</v>
      </c>
      <c r="AL7" s="356" t="s">
        <v>791</v>
      </c>
      <c r="AM7" s="357" t="s">
        <v>792</v>
      </c>
      <c r="AN7" s="358" t="s">
        <v>793</v>
      </c>
      <c r="AO7" s="355" t="n">
        <v>16</v>
      </c>
      <c r="AP7" s="359" t="n">
        <v>17</v>
      </c>
      <c r="AQ7" s="399" t="n">
        <v>18</v>
      </c>
      <c r="AT7" s="361"/>
    </row>
    <row r="8" customFormat="false" ht="12.75" hidden="false" customHeight="false" outlineLevel="0" collapsed="false">
      <c r="A8" s="245" t="n">
        <v>1</v>
      </c>
      <c r="B8" s="246" t="s">
        <v>167</v>
      </c>
      <c r="C8" s="247" t="n">
        <v>23286</v>
      </c>
      <c r="D8" s="247" t="s">
        <v>168</v>
      </c>
      <c r="E8" s="247" t="s">
        <v>33</v>
      </c>
      <c r="F8" s="248" t="n">
        <f aca="false">ROUND(IF(COUNT(AC8:AS8)&lt;=3,SUM(AC8:AS8),SUM(LARGE(AC8:AS8,1),LARGE(AC8:AS8,2),LARGE(AC8:AS8,3))),0)</f>
        <v>334</v>
      </c>
      <c r="G8" s="249" t="n">
        <v>113</v>
      </c>
      <c r="H8" s="250"/>
      <c r="I8" s="250"/>
      <c r="J8" s="37" t="n">
        <v>110</v>
      </c>
      <c r="K8" s="251"/>
      <c r="L8" s="400"/>
      <c r="M8" s="252"/>
      <c r="N8" s="401"/>
      <c r="O8" s="254"/>
      <c r="P8" s="255"/>
      <c r="Q8" s="256"/>
      <c r="R8" s="257"/>
      <c r="S8" s="258"/>
      <c r="T8" s="258"/>
      <c r="U8" s="362"/>
      <c r="V8" s="37"/>
      <c r="W8" s="259"/>
      <c r="X8" s="400"/>
      <c r="Y8" s="37" t="n">
        <v>109</v>
      </c>
      <c r="Z8" s="400"/>
      <c r="AA8" s="38" t="n">
        <v>111</v>
      </c>
      <c r="AC8" s="261" t="n">
        <f aca="false">G8</f>
        <v>113</v>
      </c>
      <c r="AD8" s="262" t="n">
        <f aca="false">MAX(H8,I8)</f>
        <v>0</v>
      </c>
      <c r="AE8" s="263" t="n">
        <f aca="false">J8</f>
        <v>110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0</v>
      </c>
      <c r="AL8" s="263" t="n">
        <f aca="false">V8</f>
        <v>0</v>
      </c>
      <c r="AM8" s="262" t="n">
        <f aca="false">W8</f>
        <v>0</v>
      </c>
      <c r="AN8" s="268" t="n">
        <f aca="false">X8</f>
        <v>0</v>
      </c>
      <c r="AO8" s="263" t="n">
        <f aca="false">Y8</f>
        <v>109</v>
      </c>
      <c r="AP8" s="269" t="n">
        <f aca="false">Z8</f>
        <v>0</v>
      </c>
      <c r="AQ8" s="402" t="n">
        <f aca="false">AA8</f>
        <v>111</v>
      </c>
      <c r="AR8" s="137"/>
      <c r="AT8" s="137"/>
    </row>
    <row r="9" customFormat="false" ht="12.75" hidden="false" customHeight="false" outlineLevel="0" collapsed="false">
      <c r="A9" s="363" t="n">
        <f aca="false">1+A8</f>
        <v>2</v>
      </c>
      <c r="B9" s="364" t="s">
        <v>184</v>
      </c>
      <c r="C9" s="365" t="n">
        <v>76176</v>
      </c>
      <c r="D9" s="365" t="s">
        <v>185</v>
      </c>
      <c r="E9" s="365" t="s">
        <v>23</v>
      </c>
      <c r="F9" s="294" t="n">
        <f aca="false">ROUND(IF(COUNT(AC9:AS9)&lt;=3,SUM(AC9:AS9),SUM(LARGE(AC9:AS9,1),LARGE(AC9:AS9,2),LARGE(AC9:AS9,3))),0)</f>
        <v>303</v>
      </c>
      <c r="G9" s="295" t="n">
        <v>0</v>
      </c>
      <c r="H9" s="262"/>
      <c r="I9" s="262"/>
      <c r="J9" s="66"/>
      <c r="K9" s="296" t="n">
        <v>106</v>
      </c>
      <c r="L9" s="91"/>
      <c r="M9" s="297"/>
      <c r="N9" s="267"/>
      <c r="O9" s="299"/>
      <c r="P9" s="268"/>
      <c r="Q9" s="300" t="n">
        <v>102</v>
      </c>
      <c r="R9" s="301"/>
      <c r="S9" s="264"/>
      <c r="T9" s="264"/>
      <c r="U9" s="66" t="n">
        <v>80</v>
      </c>
      <c r="V9" s="66" t="n">
        <v>95</v>
      </c>
      <c r="W9" s="302"/>
      <c r="X9" s="91"/>
      <c r="Y9" s="66"/>
      <c r="Z9" s="91"/>
      <c r="AA9" s="67"/>
      <c r="AC9" s="261" t="n">
        <f aca="false">G9</f>
        <v>0</v>
      </c>
      <c r="AD9" s="262" t="n">
        <f aca="false">MAX(H9,I9)</f>
        <v>0</v>
      </c>
      <c r="AE9" s="263" t="n">
        <f aca="false">J9</f>
        <v>0</v>
      </c>
      <c r="AF9" s="264" t="n">
        <f aca="false">MAX(K9,L9)</f>
        <v>106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102</v>
      </c>
      <c r="AJ9" s="263" t="n">
        <f aca="false">MAX(S9,T9)</f>
        <v>0</v>
      </c>
      <c r="AK9" s="263" t="n">
        <f aca="false">U9</f>
        <v>80</v>
      </c>
      <c r="AL9" s="263" t="n">
        <f aca="false">V9</f>
        <v>95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402" t="n">
        <f aca="false">AA9</f>
        <v>0</v>
      </c>
      <c r="AR9" s="137"/>
      <c r="AT9" s="137"/>
    </row>
    <row r="10" customFormat="false" ht="13.5" hidden="false" customHeight="false" outlineLevel="0" collapsed="false">
      <c r="A10" s="270" t="n">
        <f aca="false">1+A9</f>
        <v>3</v>
      </c>
      <c r="B10" s="271" t="s">
        <v>1108</v>
      </c>
      <c r="C10" s="272" t="n">
        <v>24542</v>
      </c>
      <c r="D10" s="272" t="s">
        <v>805</v>
      </c>
      <c r="E10" s="272" t="s">
        <v>38</v>
      </c>
      <c r="F10" s="273" t="n">
        <f aca="false">ROUND(IF(COUNT(AC10:AS10)&lt;=3,SUM(AC10:AS10),SUM(LARGE(AC10:AS10,1),LARGE(AC10:AS10,2),LARGE(AC10:AS10,3))),0)</f>
        <v>266</v>
      </c>
      <c r="G10" s="274"/>
      <c r="H10" s="275"/>
      <c r="I10" s="275"/>
      <c r="J10" s="276"/>
      <c r="K10" s="277"/>
      <c r="L10" s="403"/>
      <c r="M10" s="278" t="n">
        <v>56</v>
      </c>
      <c r="N10" s="310"/>
      <c r="O10" s="280"/>
      <c r="P10" s="281"/>
      <c r="Q10" s="282"/>
      <c r="R10" s="283"/>
      <c r="S10" s="284"/>
      <c r="T10" s="284"/>
      <c r="U10" s="276" t="n">
        <v>100</v>
      </c>
      <c r="V10" s="276" t="n">
        <v>110</v>
      </c>
      <c r="W10" s="285"/>
      <c r="X10" s="403"/>
      <c r="Y10" s="276"/>
      <c r="Z10" s="403"/>
      <c r="AA10" s="286"/>
      <c r="AB10" s="260"/>
      <c r="AC10" s="261" t="n">
        <f aca="false">G10</f>
        <v>0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56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00</v>
      </c>
      <c r="AL10" s="263" t="n">
        <f aca="false">V10</f>
        <v>11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402" t="n">
        <f aca="false">AA10</f>
        <v>0</v>
      </c>
      <c r="AR10" s="137"/>
    </row>
    <row r="11" customFormat="false" ht="12.75" hidden="false" customHeight="false" outlineLevel="0" collapsed="false">
      <c r="A11" s="366" t="n">
        <f aca="false">1+A10</f>
        <v>4</v>
      </c>
      <c r="B11" s="290" t="s">
        <v>165</v>
      </c>
      <c r="C11" s="291" t="n">
        <v>85413</v>
      </c>
      <c r="D11" s="291" t="s">
        <v>166</v>
      </c>
      <c r="E11" s="291" t="s">
        <v>23</v>
      </c>
      <c r="F11" s="248" t="n">
        <f aca="false">ROUND(IF(COUNT(AC11:AS11)&lt;=3,SUM(AC11:AS11),SUM(LARGE(AC11:AS11,1),LARGE(AC11:AS11,2),LARGE(AC11:AS11,3))),0)</f>
        <v>231</v>
      </c>
      <c r="G11" s="249" t="n">
        <v>79</v>
      </c>
      <c r="H11" s="250"/>
      <c r="I11" s="250"/>
      <c r="J11" s="37"/>
      <c r="K11" s="251"/>
      <c r="L11" s="400"/>
      <c r="M11" s="252"/>
      <c r="N11" s="401"/>
      <c r="O11" s="254"/>
      <c r="P11" s="255"/>
      <c r="Q11" s="256" t="n">
        <v>63</v>
      </c>
      <c r="R11" s="257"/>
      <c r="S11" s="258"/>
      <c r="T11" s="258"/>
      <c r="U11" s="37" t="n">
        <v>75</v>
      </c>
      <c r="V11" s="37" t="n">
        <v>77</v>
      </c>
      <c r="W11" s="259"/>
      <c r="X11" s="400"/>
      <c r="Y11" s="37" t="n">
        <v>0</v>
      </c>
      <c r="Z11" s="400"/>
      <c r="AA11" s="38" t="n">
        <v>0</v>
      </c>
      <c r="AB11" s="260"/>
      <c r="AC11" s="261" t="n">
        <f aca="false">G11</f>
        <v>79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0</v>
      </c>
      <c r="AH11" s="266" t="n">
        <f aca="false">MAX(O11,P11)</f>
        <v>0</v>
      </c>
      <c r="AI11" s="267" t="n">
        <f aca="false">MAX(Q11,R11)</f>
        <v>63</v>
      </c>
      <c r="AJ11" s="263" t="n">
        <f aca="false">MAX(S11,T11)</f>
        <v>0</v>
      </c>
      <c r="AK11" s="263" t="n">
        <f aca="false">U11</f>
        <v>75</v>
      </c>
      <c r="AL11" s="263" t="n">
        <f aca="false">V11</f>
        <v>77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402" t="n">
        <f aca="false">AA11</f>
        <v>0</v>
      </c>
      <c r="AR11" s="137"/>
    </row>
    <row r="12" customFormat="false" ht="12.75" hidden="false" customHeight="false" outlineLevel="0" collapsed="false">
      <c r="A12" s="368" t="n">
        <f aca="false">1+A11</f>
        <v>5</v>
      </c>
      <c r="B12" s="404" t="s">
        <v>1097</v>
      </c>
      <c r="C12" s="405"/>
      <c r="D12" s="405" t="s">
        <v>643</v>
      </c>
      <c r="E12" s="405" t="s">
        <v>28</v>
      </c>
      <c r="F12" s="294" t="n">
        <f aca="false">ROUND(IF(COUNT(AC12:AS12)&lt;=3,SUM(AC12:AS12),SUM(LARGE(AC12:AS12,1),LARGE(AC12:AS12,2),LARGE(AC12:AS12,3))),0)</f>
        <v>220</v>
      </c>
      <c r="G12" s="295"/>
      <c r="H12" s="262"/>
      <c r="I12" s="262" t="n">
        <v>107</v>
      </c>
      <c r="J12" s="66"/>
      <c r="K12" s="296"/>
      <c r="L12" s="91"/>
      <c r="M12" s="297"/>
      <c r="N12" s="267"/>
      <c r="O12" s="299"/>
      <c r="P12" s="268"/>
      <c r="Q12" s="300"/>
      <c r="R12" s="301"/>
      <c r="S12" s="264"/>
      <c r="T12" s="264" t="n">
        <v>113</v>
      </c>
      <c r="U12" s="66"/>
      <c r="V12" s="66"/>
      <c r="W12" s="302"/>
      <c r="X12" s="91"/>
      <c r="Y12" s="66"/>
      <c r="Z12" s="91"/>
      <c r="AA12" s="67"/>
      <c r="AB12" s="260"/>
      <c r="AC12" s="261" t="n">
        <f aca="false">G12</f>
        <v>0</v>
      </c>
      <c r="AD12" s="262" t="n">
        <f aca="false">MAX(H12,I12)</f>
        <v>107</v>
      </c>
      <c r="AE12" s="263" t="n">
        <f aca="false">J12</f>
        <v>0</v>
      </c>
      <c r="AF12" s="264" t="n">
        <f aca="false">MAX(K12,L12)</f>
        <v>0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0</v>
      </c>
      <c r="AJ12" s="263" t="n">
        <f aca="false">MAX(S12,T12)</f>
        <v>113</v>
      </c>
      <c r="AK12" s="263" t="n">
        <f aca="false">U12</f>
        <v>0</v>
      </c>
      <c r="AL12" s="263" t="n">
        <f aca="false">V12</f>
        <v>0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9" t="n">
        <f aca="false">Z12</f>
        <v>0</v>
      </c>
      <c r="AQ12" s="402" t="n">
        <f aca="false">AA12</f>
        <v>0</v>
      </c>
      <c r="AR12" s="137"/>
      <c r="AS12" s="137"/>
    </row>
    <row r="13" customFormat="false" ht="12.75" hidden="false" customHeight="false" outlineLevel="0" collapsed="false">
      <c r="A13" s="368" t="n">
        <f aca="false">1+A12</f>
        <v>6</v>
      </c>
      <c r="B13" s="292" t="s">
        <v>178</v>
      </c>
      <c r="C13" s="293" t="n">
        <v>23208</v>
      </c>
      <c r="D13" s="293" t="s">
        <v>179</v>
      </c>
      <c r="E13" s="293" t="s">
        <v>33</v>
      </c>
      <c r="F13" s="294" t="n">
        <f aca="false">ROUND(IF(COUNT(AC13:AS13)&lt;=3,SUM(AC13:AS13),SUM(LARGE(AC13:AS13,1),LARGE(AC13:AS13,2),LARGE(AC13:AS13,3))),0)</f>
        <v>218</v>
      </c>
      <c r="G13" s="295" t="n">
        <v>70</v>
      </c>
      <c r="H13" s="262"/>
      <c r="I13" s="262"/>
      <c r="J13" s="66" t="n">
        <v>76</v>
      </c>
      <c r="K13" s="296"/>
      <c r="L13" s="91"/>
      <c r="M13" s="297"/>
      <c r="N13" s="267"/>
      <c r="O13" s="299"/>
      <c r="P13" s="268"/>
      <c r="Q13" s="300"/>
      <c r="R13" s="301"/>
      <c r="S13" s="264"/>
      <c r="T13" s="264"/>
      <c r="U13" s="66"/>
      <c r="V13" s="66"/>
      <c r="W13" s="302"/>
      <c r="X13" s="91"/>
      <c r="Y13" s="66" t="n">
        <v>71</v>
      </c>
      <c r="Z13" s="91"/>
      <c r="AA13" s="67" t="n">
        <v>71</v>
      </c>
      <c r="AB13" s="260"/>
      <c r="AC13" s="261" t="n">
        <f aca="false">G13</f>
        <v>70</v>
      </c>
      <c r="AD13" s="262" t="n">
        <f aca="false">MAX(H13,I13)</f>
        <v>0</v>
      </c>
      <c r="AE13" s="263" t="n">
        <f aca="false">J13</f>
        <v>76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71</v>
      </c>
      <c r="AP13" s="269" t="n">
        <f aca="false">Z13</f>
        <v>0</v>
      </c>
      <c r="AQ13" s="402" t="n">
        <f aca="false">AA13</f>
        <v>71</v>
      </c>
      <c r="AR13" s="137"/>
      <c r="AS13" s="137"/>
    </row>
    <row r="14" customFormat="false" ht="12.75" hidden="false" customHeight="false" outlineLevel="0" collapsed="false">
      <c r="A14" s="368" t="n">
        <f aca="false">1+A13</f>
        <v>7</v>
      </c>
      <c r="B14" s="292" t="s">
        <v>769</v>
      </c>
      <c r="C14" s="293" t="n">
        <v>62076</v>
      </c>
      <c r="D14" s="293" t="s">
        <v>390</v>
      </c>
      <c r="E14" s="293" t="s">
        <v>67</v>
      </c>
      <c r="F14" s="294" t="n">
        <f aca="false">ROUND(IF(COUNT(AC14:AS14)&lt;=3,SUM(AC14:AS14),SUM(LARGE(AC14:AS14,1),LARGE(AC14:AS14,2),LARGE(AC14:AS14,3))),0)</f>
        <v>209</v>
      </c>
      <c r="G14" s="295"/>
      <c r="H14" s="262"/>
      <c r="I14" s="262" t="n">
        <v>99</v>
      </c>
      <c r="J14" s="66"/>
      <c r="K14" s="296"/>
      <c r="L14" s="91"/>
      <c r="M14" s="297"/>
      <c r="N14" s="267"/>
      <c r="O14" s="299"/>
      <c r="P14" s="268"/>
      <c r="Q14" s="300"/>
      <c r="R14" s="301"/>
      <c r="S14" s="264" t="n">
        <v>110</v>
      </c>
      <c r="T14" s="264" t="n">
        <v>109</v>
      </c>
      <c r="U14" s="66"/>
      <c r="V14" s="66"/>
      <c r="W14" s="302"/>
      <c r="X14" s="91"/>
      <c r="Y14" s="66"/>
      <c r="Z14" s="91"/>
      <c r="AA14" s="67"/>
      <c r="AB14" s="260"/>
      <c r="AC14" s="261" t="n">
        <f aca="false">G14</f>
        <v>0</v>
      </c>
      <c r="AD14" s="262" t="n">
        <f aca="false">MAX(H14,I14)</f>
        <v>99</v>
      </c>
      <c r="AE14" s="263" t="n">
        <f aca="false">J14</f>
        <v>0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11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0</v>
      </c>
      <c r="AP14" s="269" t="n">
        <f aca="false">Z14</f>
        <v>0</v>
      </c>
      <c r="AQ14" s="402" t="n">
        <f aca="false">AA14</f>
        <v>0</v>
      </c>
      <c r="AR14" s="137"/>
      <c r="AS14" s="137"/>
    </row>
    <row r="15" customFormat="false" ht="12.75" hidden="false" customHeight="false" outlineLevel="0" collapsed="false">
      <c r="A15" s="368" t="n">
        <f aca="false">1+A14</f>
        <v>8</v>
      </c>
      <c r="B15" s="292" t="s">
        <v>307</v>
      </c>
      <c r="C15" s="293" t="n">
        <v>83390</v>
      </c>
      <c r="D15" s="293" t="s">
        <v>308</v>
      </c>
      <c r="E15" s="293" t="s">
        <v>33</v>
      </c>
      <c r="F15" s="294" t="n">
        <f aca="false">ROUND(IF(COUNT(AC15:AS15)&lt;=3,SUM(AC15:AS15),SUM(LARGE(AC15:AS15,1),LARGE(AC15:AS15,2),LARGE(AC15:AS15,3))),0)</f>
        <v>207</v>
      </c>
      <c r="G15" s="295" t="n">
        <v>72</v>
      </c>
      <c r="H15" s="262"/>
      <c r="I15" s="262"/>
      <c r="J15" s="66" t="n">
        <v>60</v>
      </c>
      <c r="K15" s="296"/>
      <c r="L15" s="91"/>
      <c r="M15" s="297"/>
      <c r="N15" s="267"/>
      <c r="O15" s="299"/>
      <c r="P15" s="268"/>
      <c r="Q15" s="300"/>
      <c r="R15" s="301"/>
      <c r="S15" s="264"/>
      <c r="T15" s="264"/>
      <c r="U15" s="66"/>
      <c r="V15" s="66"/>
      <c r="W15" s="302"/>
      <c r="X15" s="91"/>
      <c r="Y15" s="66"/>
      <c r="Z15" s="91"/>
      <c r="AA15" s="67" t="n">
        <v>75</v>
      </c>
      <c r="AB15" s="260"/>
      <c r="AC15" s="261" t="n">
        <f aca="false">G15</f>
        <v>72</v>
      </c>
      <c r="AD15" s="262" t="n">
        <f aca="false">MAX(H15,I15)</f>
        <v>0</v>
      </c>
      <c r="AE15" s="263" t="n">
        <f aca="false">J15</f>
        <v>60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0</v>
      </c>
      <c r="AP15" s="269" t="n">
        <f aca="false">Z15</f>
        <v>0</v>
      </c>
      <c r="AQ15" s="402" t="n">
        <f aca="false">AA15</f>
        <v>75</v>
      </c>
    </row>
    <row r="16" customFormat="false" ht="12.75" hidden="false" customHeight="false" outlineLevel="0" collapsed="false">
      <c r="A16" s="368" t="n">
        <f aca="false">1+A15</f>
        <v>9</v>
      </c>
      <c r="B16" s="292" t="s">
        <v>564</v>
      </c>
      <c r="C16" s="293"/>
      <c r="D16" s="293" t="s">
        <v>565</v>
      </c>
      <c r="E16" s="293" t="s">
        <v>33</v>
      </c>
      <c r="F16" s="294" t="n">
        <f aca="false">ROUND(IF(COUNT(AC16:AS16)&lt;=3,SUM(AC16:AS16),SUM(LARGE(AC16:AS16,1),LARGE(AC16:AS16,2),LARGE(AC16:AS16,3))),0)</f>
        <v>202</v>
      </c>
      <c r="G16" s="295" t="n">
        <v>71</v>
      </c>
      <c r="H16" s="262"/>
      <c r="I16" s="262"/>
      <c r="J16" s="66" t="n">
        <v>73</v>
      </c>
      <c r="K16" s="296"/>
      <c r="L16" s="91"/>
      <c r="M16" s="297"/>
      <c r="N16" s="267"/>
      <c r="O16" s="299"/>
      <c r="P16" s="268"/>
      <c r="Q16" s="300"/>
      <c r="R16" s="301"/>
      <c r="S16" s="264"/>
      <c r="T16" s="264"/>
      <c r="U16" s="66"/>
      <c r="V16" s="66"/>
      <c r="W16" s="302"/>
      <c r="X16" s="91"/>
      <c r="Y16" s="66" t="n">
        <v>58</v>
      </c>
      <c r="Z16" s="91"/>
      <c r="AA16" s="67"/>
      <c r="AB16" s="260"/>
      <c r="AC16" s="261" t="n">
        <f aca="false">G16</f>
        <v>71</v>
      </c>
      <c r="AD16" s="262" t="n">
        <f aca="false">MAX(H16,I16)</f>
        <v>0</v>
      </c>
      <c r="AE16" s="263" t="n">
        <f aca="false">J16</f>
        <v>73</v>
      </c>
      <c r="AF16" s="264" t="n">
        <f aca="false">MAX(K16,L16)</f>
        <v>0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0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58</v>
      </c>
      <c r="AP16" s="269" t="n">
        <f aca="false">Z16</f>
        <v>0</v>
      </c>
      <c r="AQ16" s="402" t="n">
        <f aca="false">AA16</f>
        <v>0</v>
      </c>
      <c r="AR16" s="137"/>
      <c r="AS16" s="137"/>
    </row>
    <row r="17" customFormat="false" ht="12.75" hidden="false" customHeight="false" outlineLevel="0" collapsed="false">
      <c r="A17" s="368" t="n">
        <f aca="false">1+A16</f>
        <v>10</v>
      </c>
      <c r="B17" s="292" t="s">
        <v>571</v>
      </c>
      <c r="C17" s="293"/>
      <c r="D17" s="293" t="s">
        <v>572</v>
      </c>
      <c r="E17" s="293" t="s">
        <v>23</v>
      </c>
      <c r="F17" s="294" t="n">
        <f aca="false">ROUND(IF(COUNT(AC17:AS17)&lt;=3,SUM(AC17:AS17),SUM(LARGE(AC17:AS17,1),LARGE(AC17:AS17,2),LARGE(AC17:AS17,3))),0)</f>
        <v>183</v>
      </c>
      <c r="G17" s="295" t="n">
        <v>84</v>
      </c>
      <c r="H17" s="262"/>
      <c r="I17" s="262"/>
      <c r="J17" s="66"/>
      <c r="K17" s="296"/>
      <c r="L17" s="91"/>
      <c r="M17" s="297"/>
      <c r="N17" s="267"/>
      <c r="O17" s="299"/>
      <c r="P17" s="268"/>
      <c r="Q17" s="300"/>
      <c r="R17" s="301"/>
      <c r="S17" s="264"/>
      <c r="T17" s="264"/>
      <c r="U17" s="66"/>
      <c r="V17" s="66" t="n">
        <v>99</v>
      </c>
      <c r="W17" s="302"/>
      <c r="X17" s="91"/>
      <c r="Y17" s="66"/>
      <c r="Z17" s="91"/>
      <c r="AA17" s="67"/>
      <c r="AB17" s="260"/>
      <c r="AC17" s="261" t="n">
        <f aca="false">G17</f>
        <v>84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0</v>
      </c>
      <c r="AG17" s="265" t="n">
        <f aca="false">MAX(M17,N17)</f>
        <v>0</v>
      </c>
      <c r="AH17" s="266" t="n">
        <f aca="false">MAX(O17,P17)</f>
        <v>0</v>
      </c>
      <c r="AI17" s="267" t="n">
        <f aca="false">MAX(Q17,R17)</f>
        <v>0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99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402" t="n">
        <f aca="false">AA17</f>
        <v>0</v>
      </c>
      <c r="AR17" s="137"/>
      <c r="AS17" s="137"/>
    </row>
    <row r="18" customFormat="false" ht="12.75" hidden="false" customHeight="false" outlineLevel="0" collapsed="false">
      <c r="A18" s="368" t="n">
        <f aca="false">1+A17</f>
        <v>11</v>
      </c>
      <c r="B18" s="305" t="s">
        <v>227</v>
      </c>
      <c r="C18" s="306"/>
      <c r="D18" s="306" t="s">
        <v>228</v>
      </c>
      <c r="E18" s="306" t="s">
        <v>229</v>
      </c>
      <c r="F18" s="273" t="n">
        <f aca="false">ROUND(IF(COUNT(AC18:AS18)&lt;=3,SUM(AC18:AS18),SUM(LARGE(AC18:AS18,1),LARGE(AC18:AS18,2),LARGE(AC18:AS18,3))),0)</f>
        <v>183</v>
      </c>
      <c r="G18" s="274"/>
      <c r="H18" s="275"/>
      <c r="I18" s="275"/>
      <c r="J18" s="276"/>
      <c r="K18" s="277" t="n">
        <v>92</v>
      </c>
      <c r="L18" s="403"/>
      <c r="M18" s="278"/>
      <c r="N18" s="310"/>
      <c r="O18" s="280"/>
      <c r="P18" s="281"/>
      <c r="Q18" s="282" t="n">
        <v>91</v>
      </c>
      <c r="R18" s="283"/>
      <c r="S18" s="284"/>
      <c r="T18" s="284"/>
      <c r="U18" s="276"/>
      <c r="V18" s="276"/>
      <c r="W18" s="285"/>
      <c r="X18" s="403"/>
      <c r="Y18" s="276"/>
      <c r="Z18" s="403"/>
      <c r="AA18" s="286"/>
      <c r="AB18" s="260"/>
      <c r="AC18" s="261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92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91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402" t="n">
        <f aca="false">AA18</f>
        <v>0</v>
      </c>
      <c r="AR18" s="137"/>
      <c r="AS18" s="137"/>
    </row>
    <row r="19" customFormat="false" ht="12.75" hidden="false" customHeight="false" outlineLevel="0" collapsed="false">
      <c r="A19" s="368" t="n">
        <f aca="false">1+A18</f>
        <v>12</v>
      </c>
      <c r="B19" s="292" t="s">
        <v>1109</v>
      </c>
      <c r="C19" s="293" t="n">
        <v>84162</v>
      </c>
      <c r="D19" s="293" t="s">
        <v>1110</v>
      </c>
      <c r="E19" s="293" t="s">
        <v>77</v>
      </c>
      <c r="F19" s="294" t="n">
        <f aca="false">ROUND(IF(COUNT(AC19:AS19)&lt;=3,SUM(AC19:AS19),SUM(LARGE(AC19:AS19,1),LARGE(AC19:AS19,2),LARGE(AC19:AS19,3))),0)</f>
        <v>177</v>
      </c>
      <c r="G19" s="295"/>
      <c r="H19" s="262"/>
      <c r="I19" s="262"/>
      <c r="J19" s="66"/>
      <c r="K19" s="296"/>
      <c r="L19" s="91"/>
      <c r="M19" s="297"/>
      <c r="N19" s="267"/>
      <c r="O19" s="299"/>
      <c r="P19" s="268"/>
      <c r="Q19" s="300"/>
      <c r="R19" s="301"/>
      <c r="S19" s="264"/>
      <c r="T19" s="264"/>
      <c r="U19" s="66" t="n">
        <v>86</v>
      </c>
      <c r="V19" s="66" t="n">
        <v>91</v>
      </c>
      <c r="W19" s="302"/>
      <c r="X19" s="91"/>
      <c r="Y19" s="66"/>
      <c r="Z19" s="91"/>
      <c r="AA19" s="67"/>
      <c r="AB19" s="260"/>
      <c r="AC19" s="261" t="n">
        <f aca="false">G19</f>
        <v>0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0</v>
      </c>
      <c r="AJ19" s="263" t="n">
        <f aca="false">MAX(S19,T19)</f>
        <v>0</v>
      </c>
      <c r="AK19" s="263" t="n">
        <f aca="false">U19</f>
        <v>86</v>
      </c>
      <c r="AL19" s="263" t="n">
        <f aca="false">V19</f>
        <v>91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402" t="n">
        <f aca="false">AA19</f>
        <v>0</v>
      </c>
      <c r="AR19" s="137"/>
      <c r="AS19" s="137"/>
    </row>
    <row r="20" customFormat="false" ht="12.75" hidden="false" customHeight="false" outlineLevel="0" collapsed="false">
      <c r="A20" s="368" t="n">
        <f aca="false">1+A19</f>
        <v>13</v>
      </c>
      <c r="B20" s="292" t="s">
        <v>332</v>
      </c>
      <c r="C20" s="293" t="s">
        <v>333</v>
      </c>
      <c r="D20" s="293" t="s">
        <v>334</v>
      </c>
      <c r="E20" s="293" t="s">
        <v>72</v>
      </c>
      <c r="F20" s="294" t="n">
        <f aca="false">ROUND(IF(COUNT(AC20:AS20)&lt;=3,SUM(AC20:AS20),SUM(LARGE(AC20:AS20,1),LARGE(AC20:AS20,2),LARGE(AC20:AS20,3))),0)</f>
        <v>161</v>
      </c>
      <c r="G20" s="295" t="n">
        <v>0</v>
      </c>
      <c r="H20" s="262"/>
      <c r="I20" s="262"/>
      <c r="J20" s="66"/>
      <c r="K20" s="296"/>
      <c r="L20" s="91"/>
      <c r="M20" s="297"/>
      <c r="N20" s="267"/>
      <c r="O20" s="299"/>
      <c r="P20" s="268"/>
      <c r="Q20" s="300"/>
      <c r="R20" s="301"/>
      <c r="S20" s="264"/>
      <c r="T20" s="264"/>
      <c r="U20" s="66" t="n">
        <v>79</v>
      </c>
      <c r="V20" s="66" t="n">
        <v>82</v>
      </c>
      <c r="W20" s="302"/>
      <c r="X20" s="91"/>
      <c r="Y20" s="66"/>
      <c r="Z20" s="91"/>
      <c r="AA20" s="67"/>
      <c r="AB20" s="260"/>
      <c r="AC20" s="295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0</v>
      </c>
      <c r="AG20" s="265" t="n">
        <f aca="false">MAX(M20,N20)</f>
        <v>0</v>
      </c>
      <c r="AH20" s="266" t="n">
        <f aca="false">MAX(O20,P20)</f>
        <v>0</v>
      </c>
      <c r="AI20" s="267" t="n">
        <f aca="false">MAX(Q20,R20)</f>
        <v>0</v>
      </c>
      <c r="AJ20" s="263" t="n">
        <f aca="false">MAX(S20,T20)</f>
        <v>0</v>
      </c>
      <c r="AK20" s="263" t="n">
        <f aca="false">U20</f>
        <v>79</v>
      </c>
      <c r="AL20" s="263" t="n">
        <f aca="false">V20</f>
        <v>82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  <c r="AR20" s="137"/>
    </row>
    <row r="21" customFormat="false" ht="12.75" hidden="false" customHeight="false" outlineLevel="0" collapsed="false">
      <c r="A21" s="368" t="n">
        <f aca="false">1+A20</f>
        <v>14</v>
      </c>
      <c r="B21" s="292" t="s">
        <v>891</v>
      </c>
      <c r="C21" s="293"/>
      <c r="D21" s="293" t="s">
        <v>687</v>
      </c>
      <c r="E21" s="293" t="s">
        <v>33</v>
      </c>
      <c r="F21" s="294" t="n">
        <f aca="false">ROUND(IF(COUNT(AC21:AS21)&lt;=3,SUM(AC21:AS21),SUM(LARGE(AC21:AS21,1),LARGE(AC21:AS21,2),LARGE(AC21:AS21,3))),0)</f>
        <v>161</v>
      </c>
      <c r="G21" s="295"/>
      <c r="H21" s="262"/>
      <c r="I21" s="262"/>
      <c r="J21" s="66" t="n">
        <v>62</v>
      </c>
      <c r="K21" s="296"/>
      <c r="L21" s="91"/>
      <c r="M21" s="297"/>
      <c r="N21" s="267"/>
      <c r="O21" s="299"/>
      <c r="P21" s="268"/>
      <c r="Q21" s="300"/>
      <c r="R21" s="301"/>
      <c r="S21" s="264"/>
      <c r="T21" s="264"/>
      <c r="U21" s="66"/>
      <c r="V21" s="66"/>
      <c r="W21" s="302"/>
      <c r="X21" s="91"/>
      <c r="Y21" s="66" t="n">
        <v>55</v>
      </c>
      <c r="Z21" s="91"/>
      <c r="AA21" s="67" t="n">
        <v>44</v>
      </c>
      <c r="AB21" s="260"/>
      <c r="AC21" s="295" t="n">
        <f aca="false">G21</f>
        <v>0</v>
      </c>
      <c r="AD21" s="262" t="n">
        <f aca="false">MAX(H21,I21)</f>
        <v>0</v>
      </c>
      <c r="AE21" s="263" t="n">
        <f aca="false">J21</f>
        <v>62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0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55</v>
      </c>
      <c r="AP21" s="263" t="n">
        <f aca="false">Z21</f>
        <v>0</v>
      </c>
      <c r="AQ21" s="269" t="n">
        <f aca="false">AA21</f>
        <v>44</v>
      </c>
      <c r="AR21" s="137"/>
      <c r="AS21" s="137"/>
    </row>
    <row r="22" customFormat="false" ht="12.75" hidden="false" customHeight="false" outlineLevel="0" collapsed="false">
      <c r="A22" s="368" t="n">
        <f aca="false">1+A21</f>
        <v>15</v>
      </c>
      <c r="B22" s="404" t="s">
        <v>516</v>
      </c>
      <c r="C22" s="405" t="n">
        <v>62075</v>
      </c>
      <c r="D22" s="405" t="s">
        <v>517</v>
      </c>
      <c r="E22" s="405" t="s">
        <v>67</v>
      </c>
      <c r="F22" s="294" t="n">
        <f aca="false">ROUND(IF(COUNT(AC22:AS22)&lt;=3,SUM(AC22:AS22),SUM(LARGE(AC22:AS22,1),LARGE(AC22:AS22,2),LARGE(AC22:AS22,3))),0)</f>
        <v>158</v>
      </c>
      <c r="G22" s="295"/>
      <c r="H22" s="262"/>
      <c r="I22" s="262" t="n">
        <v>77</v>
      </c>
      <c r="J22" s="66"/>
      <c r="K22" s="296"/>
      <c r="L22" s="91"/>
      <c r="M22" s="297"/>
      <c r="N22" s="267"/>
      <c r="O22" s="299"/>
      <c r="P22" s="268"/>
      <c r="Q22" s="300"/>
      <c r="R22" s="301"/>
      <c r="S22" s="264" t="n">
        <v>81</v>
      </c>
      <c r="T22" s="264" t="n">
        <v>0</v>
      </c>
      <c r="U22" s="66"/>
      <c r="V22" s="66"/>
      <c r="W22" s="302"/>
      <c r="X22" s="91"/>
      <c r="Y22" s="66"/>
      <c r="Z22" s="91"/>
      <c r="AA22" s="67"/>
      <c r="AB22" s="260"/>
      <c r="AC22" s="295" t="n">
        <f aca="false">G22</f>
        <v>0</v>
      </c>
      <c r="AD22" s="262" t="n">
        <f aca="false">MAX(H22,I22)</f>
        <v>77</v>
      </c>
      <c r="AE22" s="263" t="n">
        <f aca="false">J22</f>
        <v>0</v>
      </c>
      <c r="AF22" s="264" t="n">
        <f aca="false">MAX(K22,L22)</f>
        <v>0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81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  <c r="AR22" s="137"/>
      <c r="AS22" s="137"/>
    </row>
    <row r="23" customFormat="false" ht="12.75" hidden="false" customHeight="false" outlineLevel="0" collapsed="false">
      <c r="A23" s="368" t="n">
        <f aca="false">1+A22</f>
        <v>16</v>
      </c>
      <c r="B23" s="292" t="s">
        <v>180</v>
      </c>
      <c r="C23" s="293"/>
      <c r="D23" s="293" t="s">
        <v>181</v>
      </c>
      <c r="E23" s="293" t="s">
        <v>23</v>
      </c>
      <c r="F23" s="294" t="n">
        <f aca="false">ROUND(IF(COUNT(AC23:AS23)&lt;=3,SUM(AC23:AS23),SUM(LARGE(AC23:AS23,1),LARGE(AC23:AS23,2),LARGE(AC23:AS23,3))),0)</f>
        <v>149</v>
      </c>
      <c r="G23" s="295" t="n">
        <v>63</v>
      </c>
      <c r="H23" s="262"/>
      <c r="I23" s="262"/>
      <c r="J23" s="66"/>
      <c r="K23" s="296"/>
      <c r="L23" s="91"/>
      <c r="M23" s="297"/>
      <c r="N23" s="267"/>
      <c r="O23" s="299"/>
      <c r="P23" s="268"/>
      <c r="Q23" s="300"/>
      <c r="R23" s="301"/>
      <c r="S23" s="264"/>
      <c r="T23" s="264"/>
      <c r="U23" s="66"/>
      <c r="V23" s="66" t="n">
        <v>86</v>
      </c>
      <c r="W23" s="302"/>
      <c r="X23" s="91"/>
      <c r="Y23" s="66"/>
      <c r="Z23" s="91"/>
      <c r="AA23" s="67"/>
      <c r="AB23" s="260"/>
      <c r="AC23" s="295" t="n">
        <f aca="false">G23</f>
        <v>63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0</v>
      </c>
      <c r="AK23" s="263" t="n">
        <f aca="false">U23</f>
        <v>0</v>
      </c>
      <c r="AL23" s="263" t="n">
        <f aca="false">V23</f>
        <v>86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  <c r="AR23" s="137"/>
      <c r="AS23" s="137"/>
    </row>
    <row r="24" customFormat="false" ht="12.75" hidden="false" customHeight="false" outlineLevel="0" collapsed="false">
      <c r="A24" s="368" t="n">
        <f aca="false">1+A23</f>
        <v>17</v>
      </c>
      <c r="B24" s="314" t="s">
        <v>230</v>
      </c>
      <c r="C24" s="406" t="n">
        <v>21769</v>
      </c>
      <c r="D24" s="406" t="s">
        <v>231</v>
      </c>
      <c r="E24" s="406" t="s">
        <v>33</v>
      </c>
      <c r="F24" s="294" t="n">
        <f aca="false">ROUND(IF(COUNT(AC24:AS24)&lt;=3,SUM(AC24:AS24),SUM(LARGE(AC24:AS24,1),LARGE(AC24:AS24,2),LARGE(AC24:AS24,3))),0)</f>
        <v>147</v>
      </c>
      <c r="G24" s="295"/>
      <c r="H24" s="262"/>
      <c r="I24" s="262"/>
      <c r="J24" s="66"/>
      <c r="K24" s="296"/>
      <c r="L24" s="91"/>
      <c r="M24" s="297"/>
      <c r="N24" s="267"/>
      <c r="O24" s="299"/>
      <c r="P24" s="268"/>
      <c r="Q24" s="300"/>
      <c r="R24" s="301"/>
      <c r="S24" s="264"/>
      <c r="T24" s="264"/>
      <c r="U24" s="66"/>
      <c r="V24" s="66"/>
      <c r="W24" s="302"/>
      <c r="X24" s="91"/>
      <c r="Y24" s="66" t="n">
        <v>74</v>
      </c>
      <c r="Z24" s="91"/>
      <c r="AA24" s="67" t="n">
        <v>73</v>
      </c>
      <c r="AB24" s="260"/>
      <c r="AC24" s="295" t="n">
        <f aca="false">G24</f>
        <v>0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0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74</v>
      </c>
      <c r="AP24" s="263" t="n">
        <f aca="false">Z24</f>
        <v>0</v>
      </c>
      <c r="AQ24" s="269" t="n">
        <f aca="false">AA24</f>
        <v>73</v>
      </c>
      <c r="AR24" s="137"/>
      <c r="AS24" s="137"/>
    </row>
    <row r="25" customFormat="false" ht="12.75" hidden="false" customHeight="false" outlineLevel="0" collapsed="false">
      <c r="A25" s="368" t="n">
        <f aca="false">1+A24</f>
        <v>18</v>
      </c>
      <c r="B25" s="292" t="s">
        <v>265</v>
      </c>
      <c r="C25" s="293" t="n">
        <v>62097</v>
      </c>
      <c r="D25" s="293" t="s">
        <v>266</v>
      </c>
      <c r="E25" s="293" t="s">
        <v>67</v>
      </c>
      <c r="F25" s="294" t="n">
        <f aca="false">ROUND(IF(COUNT(AC25:AS25)&lt;=3,SUM(AC25:AS25),SUM(LARGE(AC25:AS25,1),LARGE(AC25:AS25,2),LARGE(AC25:AS25,3))),0)</f>
        <v>144</v>
      </c>
      <c r="G25" s="295"/>
      <c r="H25" s="262" t="n">
        <v>83</v>
      </c>
      <c r="I25" s="262"/>
      <c r="J25" s="66"/>
      <c r="K25" s="296"/>
      <c r="L25" s="91"/>
      <c r="M25" s="297"/>
      <c r="N25" s="267"/>
      <c r="O25" s="299"/>
      <c r="P25" s="268"/>
      <c r="Q25" s="300"/>
      <c r="R25" s="301"/>
      <c r="S25" s="264"/>
      <c r="T25" s="264" t="n">
        <v>61</v>
      </c>
      <c r="U25" s="66"/>
      <c r="V25" s="66"/>
      <c r="W25" s="302"/>
      <c r="X25" s="91"/>
      <c r="Y25" s="66"/>
      <c r="Z25" s="91"/>
      <c r="AA25" s="67"/>
      <c r="AB25" s="260"/>
      <c r="AC25" s="295" t="n">
        <f aca="false">G25</f>
        <v>0</v>
      </c>
      <c r="AD25" s="262" t="n">
        <f aca="false">MAX(H25,I25)</f>
        <v>83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0</v>
      </c>
      <c r="AJ25" s="263" t="n">
        <f aca="false">MAX(S25,T25)</f>
        <v>61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  <c r="AR25" s="137"/>
      <c r="AS25" s="137"/>
    </row>
    <row r="26" customFormat="false" ht="12.75" hidden="false" customHeight="false" outlineLevel="0" collapsed="false">
      <c r="A26" s="368" t="n">
        <f aca="false">1+A25</f>
        <v>19</v>
      </c>
      <c r="B26" s="305" t="s">
        <v>683</v>
      </c>
      <c r="C26" s="306"/>
      <c r="D26" s="306" t="s">
        <v>684</v>
      </c>
      <c r="E26" s="306" t="s">
        <v>33</v>
      </c>
      <c r="F26" s="273" t="n">
        <f aca="false">ROUND(IF(COUNT(AC26:AS26)&lt;=3,SUM(AC26:AS26),SUM(LARGE(AC26:AS26,1),LARGE(AC26:AS26,2),LARGE(AC26:AS26,3))),0)</f>
        <v>130</v>
      </c>
      <c r="G26" s="274"/>
      <c r="H26" s="275"/>
      <c r="I26" s="275"/>
      <c r="J26" s="276"/>
      <c r="K26" s="277"/>
      <c r="L26" s="403"/>
      <c r="M26" s="278"/>
      <c r="N26" s="310"/>
      <c r="O26" s="280"/>
      <c r="P26" s="281"/>
      <c r="Q26" s="282"/>
      <c r="R26" s="283"/>
      <c r="S26" s="284"/>
      <c r="T26" s="284"/>
      <c r="U26" s="276"/>
      <c r="V26" s="276"/>
      <c r="W26" s="285"/>
      <c r="X26" s="403"/>
      <c r="Y26" s="276" t="n">
        <v>64</v>
      </c>
      <c r="Z26" s="403"/>
      <c r="AA26" s="286" t="n">
        <v>66</v>
      </c>
      <c r="AB26" s="307"/>
      <c r="AC26" s="274" t="n">
        <f aca="false">G26</f>
        <v>0</v>
      </c>
      <c r="AD26" s="275" t="n">
        <f aca="false">MAX(H26,I26)</f>
        <v>0</v>
      </c>
      <c r="AE26" s="308" t="n">
        <f aca="false">J26</f>
        <v>0</v>
      </c>
      <c r="AF26" s="284" t="n">
        <f aca="false">MAX(K26,L26)</f>
        <v>0</v>
      </c>
      <c r="AG26" s="309" t="n">
        <f aca="false">MAX(M26,N26)</f>
        <v>0</v>
      </c>
      <c r="AH26" s="266" t="n">
        <f aca="false">MAX(O26,P26)</f>
        <v>0</v>
      </c>
      <c r="AI26" s="310" t="n">
        <f aca="false">MAX(Q26,R26)</f>
        <v>0</v>
      </c>
      <c r="AJ26" s="308" t="n">
        <f aca="false">MAX(S26,T26)</f>
        <v>0</v>
      </c>
      <c r="AK26" s="308" t="n">
        <f aca="false">U26</f>
        <v>0</v>
      </c>
      <c r="AL26" s="308" t="n">
        <f aca="false">V26</f>
        <v>0</v>
      </c>
      <c r="AM26" s="275" t="n">
        <f aca="false">W26</f>
        <v>0</v>
      </c>
      <c r="AN26" s="281" t="n">
        <f aca="false">X26</f>
        <v>0</v>
      </c>
      <c r="AO26" s="308" t="n">
        <f aca="false">Y26</f>
        <v>64</v>
      </c>
      <c r="AP26" s="308" t="n">
        <f aca="false">Z26</f>
        <v>0</v>
      </c>
      <c r="AQ26" s="311" t="n">
        <f aca="false">AA26</f>
        <v>66</v>
      </c>
      <c r="AR26" s="137"/>
      <c r="AS26" s="137"/>
    </row>
    <row r="27" customFormat="false" ht="12.75" hidden="false" customHeight="false" outlineLevel="0" collapsed="false">
      <c r="A27" s="368" t="n">
        <f aca="false">1+A26</f>
        <v>20</v>
      </c>
      <c r="B27" s="292" t="s">
        <v>1111</v>
      </c>
      <c r="C27" s="293" t="n">
        <v>30589</v>
      </c>
      <c r="D27" s="293" t="s">
        <v>292</v>
      </c>
      <c r="E27" s="293" t="s">
        <v>47</v>
      </c>
      <c r="F27" s="294" t="n">
        <f aca="false">ROUND(IF(COUNT(AC27:AS27)&lt;=3,SUM(AC27:AS27),SUM(LARGE(AC27:AS27,1),LARGE(AC27:AS27,2),LARGE(AC27:AS27,3))),0)</f>
        <v>126</v>
      </c>
      <c r="G27" s="295"/>
      <c r="H27" s="262"/>
      <c r="I27" s="262"/>
      <c r="J27" s="66"/>
      <c r="K27" s="296"/>
      <c r="L27" s="91"/>
      <c r="M27" s="297" t="n">
        <v>59</v>
      </c>
      <c r="N27" s="267"/>
      <c r="O27" s="299"/>
      <c r="P27" s="268"/>
      <c r="Q27" s="300" t="n">
        <v>67</v>
      </c>
      <c r="R27" s="301"/>
      <c r="S27" s="264"/>
      <c r="T27" s="264"/>
      <c r="U27" s="66"/>
      <c r="V27" s="66"/>
      <c r="W27" s="302"/>
      <c r="X27" s="91"/>
      <c r="Y27" s="66"/>
      <c r="Z27" s="91"/>
      <c r="AA27" s="67"/>
      <c r="AB27" s="260"/>
      <c r="AC27" s="295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59</v>
      </c>
      <c r="AH27" s="266" t="n">
        <f aca="false">MAX(O27,P27)</f>
        <v>0</v>
      </c>
      <c r="AI27" s="267" t="n">
        <f aca="false">MAX(Q27,R27)</f>
        <v>67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  <c r="AR27" s="137"/>
    </row>
    <row r="28" customFormat="false" ht="12.75" hidden="false" customHeight="false" outlineLevel="0" collapsed="false">
      <c r="A28" s="368" t="n">
        <f aca="false">1+A27</f>
        <v>21</v>
      </c>
      <c r="B28" s="292" t="s">
        <v>283</v>
      </c>
      <c r="C28" s="293" t="n">
        <v>30505</v>
      </c>
      <c r="D28" s="293" t="s">
        <v>284</v>
      </c>
      <c r="E28" s="293" t="s">
        <v>47</v>
      </c>
      <c r="F28" s="294" t="n">
        <f aca="false">ROUND(IF(COUNT(AC28:AS28)&lt;=3,SUM(AC28:AS28),SUM(LARGE(AC28:AS28,1),LARGE(AC28:AS28,2),LARGE(AC28:AS28,3))),0)</f>
        <v>113</v>
      </c>
      <c r="G28" s="295"/>
      <c r="H28" s="262"/>
      <c r="I28" s="262"/>
      <c r="J28" s="66"/>
      <c r="K28" s="296"/>
      <c r="L28" s="91"/>
      <c r="M28" s="297" t="n">
        <v>113</v>
      </c>
      <c r="N28" s="267"/>
      <c r="O28" s="299"/>
      <c r="P28" s="268"/>
      <c r="Q28" s="300"/>
      <c r="R28" s="301"/>
      <c r="S28" s="264"/>
      <c r="T28" s="264"/>
      <c r="U28" s="66"/>
      <c r="V28" s="66"/>
      <c r="W28" s="302"/>
      <c r="X28" s="91"/>
      <c r="Y28" s="66"/>
      <c r="Z28" s="91"/>
      <c r="AA28" s="67"/>
      <c r="AB28" s="260"/>
      <c r="AC28" s="295" t="n">
        <f aca="false">G28</f>
        <v>0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113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  <c r="AR28" s="137"/>
      <c r="AS28" s="137"/>
    </row>
    <row r="29" customFormat="false" ht="12.75" hidden="false" customHeight="false" outlineLevel="0" collapsed="false">
      <c r="A29" s="368" t="n">
        <f aca="false">1+A28</f>
        <v>22</v>
      </c>
      <c r="B29" s="292" t="s">
        <v>1112</v>
      </c>
      <c r="C29" s="293" t="n">
        <v>54017</v>
      </c>
      <c r="D29" s="293" t="s">
        <v>1113</v>
      </c>
      <c r="E29" s="293" t="s">
        <v>57</v>
      </c>
      <c r="F29" s="294" t="n">
        <f aca="false">ROUND(IF(COUNT(AC29:AS29)&lt;=3,SUM(AC29:AS29),SUM(LARGE(AC29:AS29,1),LARGE(AC29:AS29,2),LARGE(AC29:AS29,3))),0)</f>
        <v>112</v>
      </c>
      <c r="G29" s="295"/>
      <c r="H29" s="262"/>
      <c r="I29" s="262"/>
      <c r="J29" s="66"/>
      <c r="K29" s="296"/>
      <c r="L29" s="91"/>
      <c r="M29" s="297"/>
      <c r="N29" s="267"/>
      <c r="O29" s="299"/>
      <c r="P29" s="268"/>
      <c r="Q29" s="300" t="n">
        <v>111</v>
      </c>
      <c r="R29" s="301" t="n">
        <v>112</v>
      </c>
      <c r="S29" s="264"/>
      <c r="T29" s="264"/>
      <c r="U29" s="66"/>
      <c r="V29" s="66"/>
      <c r="W29" s="302"/>
      <c r="X29" s="91"/>
      <c r="Y29" s="66"/>
      <c r="Z29" s="91"/>
      <c r="AA29" s="67"/>
      <c r="AB29" s="260"/>
      <c r="AC29" s="295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112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</row>
    <row r="30" customFormat="false" ht="12.75" hidden="false" customHeight="false" outlineLevel="0" collapsed="false">
      <c r="A30" s="368" t="n">
        <f aca="false">1+A29</f>
        <v>23</v>
      </c>
      <c r="B30" s="407" t="s">
        <v>633</v>
      </c>
      <c r="C30" s="408"/>
      <c r="D30" s="408" t="s">
        <v>634</v>
      </c>
      <c r="E30" s="408" t="s">
        <v>67</v>
      </c>
      <c r="F30" s="273" t="n">
        <f aca="false">ROUND(IF(COUNT(AC30:AS30)&lt;=3,SUM(AC30:AS30),SUM(LARGE(AC30:AS30,1),LARGE(AC30:AS30,2),LARGE(AC30:AS30,3))),0)</f>
        <v>110</v>
      </c>
      <c r="G30" s="274"/>
      <c r="H30" s="275"/>
      <c r="I30" s="275" t="n">
        <v>49</v>
      </c>
      <c r="J30" s="276"/>
      <c r="K30" s="277"/>
      <c r="L30" s="403"/>
      <c r="M30" s="278"/>
      <c r="N30" s="310"/>
      <c r="O30" s="280"/>
      <c r="P30" s="281"/>
      <c r="Q30" s="282"/>
      <c r="R30" s="283"/>
      <c r="S30" s="284" t="n">
        <v>61</v>
      </c>
      <c r="T30" s="284"/>
      <c r="U30" s="276"/>
      <c r="V30" s="276"/>
      <c r="W30" s="285"/>
      <c r="X30" s="403"/>
      <c r="Y30" s="276"/>
      <c r="Z30" s="403"/>
      <c r="AA30" s="286"/>
      <c r="AB30" s="307"/>
      <c r="AC30" s="274" t="n">
        <f aca="false">G30</f>
        <v>0</v>
      </c>
      <c r="AD30" s="275" t="n">
        <f aca="false">MAX(H30,I30)</f>
        <v>49</v>
      </c>
      <c r="AE30" s="308" t="n">
        <f aca="false">J30</f>
        <v>0</v>
      </c>
      <c r="AF30" s="284" t="n">
        <f aca="false">MAX(K30,L30)</f>
        <v>0</v>
      </c>
      <c r="AG30" s="309" t="n">
        <f aca="false">MAX(M30,N30)</f>
        <v>0</v>
      </c>
      <c r="AH30" s="266" t="n">
        <f aca="false">MAX(O30,P30)</f>
        <v>0</v>
      </c>
      <c r="AI30" s="310" t="n">
        <f aca="false">MAX(Q30,R30)</f>
        <v>0</v>
      </c>
      <c r="AJ30" s="308" t="n">
        <f aca="false">MAX(S30,T30)</f>
        <v>61</v>
      </c>
      <c r="AK30" s="308" t="n">
        <f aca="false">U30</f>
        <v>0</v>
      </c>
      <c r="AL30" s="308" t="n">
        <f aca="false">V30</f>
        <v>0</v>
      </c>
      <c r="AM30" s="275" t="n">
        <f aca="false">W30</f>
        <v>0</v>
      </c>
      <c r="AN30" s="281" t="n">
        <f aca="false">X30</f>
        <v>0</v>
      </c>
      <c r="AO30" s="308" t="n">
        <f aca="false">Y30</f>
        <v>0</v>
      </c>
      <c r="AP30" s="308" t="n">
        <f aca="false">Z30</f>
        <v>0</v>
      </c>
      <c r="AQ30" s="311" t="n">
        <f aca="false">AA30</f>
        <v>0</v>
      </c>
      <c r="AR30" s="137"/>
    </row>
    <row r="31" customFormat="false" ht="12.75" hidden="false" customHeight="false" outlineLevel="0" collapsed="false">
      <c r="A31" s="368" t="n">
        <f aca="false">1+A30</f>
        <v>24</v>
      </c>
      <c r="B31" s="292" t="s">
        <v>395</v>
      </c>
      <c r="C31" s="293" t="n">
        <v>85242</v>
      </c>
      <c r="D31" s="293" t="s">
        <v>396</v>
      </c>
      <c r="E31" s="293" t="s">
        <v>72</v>
      </c>
      <c r="F31" s="294" t="n">
        <f aca="false">ROUND(IF(COUNT(AC31:AS31)&lt;=3,SUM(AC31:AS31),SUM(LARGE(AC31:AS31,1),LARGE(AC31:AS31,2),LARGE(AC31:AS31,3))),0)</f>
        <v>108</v>
      </c>
      <c r="G31" s="295"/>
      <c r="H31" s="262"/>
      <c r="I31" s="262"/>
      <c r="J31" s="66"/>
      <c r="K31" s="296"/>
      <c r="L31" s="91"/>
      <c r="M31" s="297"/>
      <c r="N31" s="267"/>
      <c r="O31" s="299"/>
      <c r="P31" s="268"/>
      <c r="Q31" s="300"/>
      <c r="R31" s="301"/>
      <c r="S31" s="264"/>
      <c r="T31" s="264"/>
      <c r="U31" s="66" t="n">
        <v>108</v>
      </c>
      <c r="V31" s="66" t="n">
        <v>0</v>
      </c>
      <c r="W31" s="302"/>
      <c r="X31" s="91"/>
      <c r="Y31" s="66"/>
      <c r="Z31" s="91"/>
      <c r="AA31" s="67"/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108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R31" s="137"/>
      <c r="AS31" s="137"/>
    </row>
    <row r="32" customFormat="false" ht="12.75" hidden="false" customHeight="false" outlineLevel="0" collapsed="false">
      <c r="A32" s="368" t="n">
        <f aca="false">1+A31</f>
        <v>25</v>
      </c>
      <c r="B32" s="292" t="s">
        <v>1114</v>
      </c>
      <c r="C32" s="293" t="n">
        <v>30541</v>
      </c>
      <c r="D32" s="293" t="s">
        <v>491</v>
      </c>
      <c r="E32" s="293" t="s">
        <v>47</v>
      </c>
      <c r="F32" s="294" t="n">
        <f aca="false">ROUND(IF(COUNT(AC32:AS32)&lt;=3,SUM(AC32:AS32),SUM(LARGE(AC32:AS32,1),LARGE(AC32:AS32,2),LARGE(AC32:AS32,3))),0)</f>
        <v>107</v>
      </c>
      <c r="G32" s="295"/>
      <c r="H32" s="262"/>
      <c r="I32" s="262"/>
      <c r="J32" s="66"/>
      <c r="K32" s="296"/>
      <c r="L32" s="91"/>
      <c r="M32" s="297" t="n">
        <v>107</v>
      </c>
      <c r="N32" s="267"/>
      <c r="O32" s="299"/>
      <c r="P32" s="268"/>
      <c r="Q32" s="300"/>
      <c r="R32" s="301"/>
      <c r="S32" s="264"/>
      <c r="T32" s="264"/>
      <c r="U32" s="66"/>
      <c r="V32" s="66"/>
      <c r="W32" s="302"/>
      <c r="X32" s="91"/>
      <c r="Y32" s="66"/>
      <c r="Z32" s="91"/>
      <c r="AA32" s="67"/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107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  <c r="AR32" s="137"/>
      <c r="AS32" s="137"/>
    </row>
    <row r="33" customFormat="false" ht="12.75" hidden="false" customHeight="false" outlineLevel="0" collapsed="false">
      <c r="A33" s="368" t="n">
        <f aca="false">1+A32</f>
        <v>26</v>
      </c>
      <c r="B33" s="292" t="s">
        <v>404</v>
      </c>
      <c r="C33" s="293"/>
      <c r="D33" s="293" t="s">
        <v>314</v>
      </c>
      <c r="E33" s="293" t="s">
        <v>85</v>
      </c>
      <c r="F33" s="294" t="n">
        <f aca="false">ROUND(IF(COUNT(AC33:AS33)&lt;=3,SUM(AC33:AS33),SUM(LARGE(AC33:AS33,1),LARGE(AC33:AS33,2),LARGE(AC33:AS33,3))),0)</f>
        <v>107</v>
      </c>
      <c r="G33" s="295" t="n">
        <v>107</v>
      </c>
      <c r="H33" s="262"/>
      <c r="I33" s="262"/>
      <c r="J33" s="66"/>
      <c r="K33" s="296"/>
      <c r="L33" s="91"/>
      <c r="M33" s="297"/>
      <c r="N33" s="267"/>
      <c r="O33" s="299"/>
      <c r="P33" s="268"/>
      <c r="Q33" s="300"/>
      <c r="R33" s="301"/>
      <c r="S33" s="303"/>
      <c r="T33" s="264"/>
      <c r="U33" s="66"/>
      <c r="V33" s="304"/>
      <c r="W33" s="302"/>
      <c r="X33" s="91"/>
      <c r="Y33" s="66"/>
      <c r="Z33" s="91"/>
      <c r="AA33" s="67"/>
      <c r="AB33" s="260"/>
      <c r="AC33" s="295" t="n">
        <f aca="false">G33</f>
        <v>107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0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  <c r="AS33" s="137"/>
    </row>
    <row r="34" customFormat="false" ht="12.75" hidden="false" customHeight="false" outlineLevel="0" collapsed="false">
      <c r="A34" s="368" t="n">
        <f aca="false">1+A33</f>
        <v>27</v>
      </c>
      <c r="B34" s="292" t="s">
        <v>1115</v>
      </c>
      <c r="C34" s="293" t="s">
        <v>1116</v>
      </c>
      <c r="D34" s="293" t="s">
        <v>240</v>
      </c>
      <c r="E34" s="293" t="s">
        <v>23</v>
      </c>
      <c r="F34" s="294" t="n">
        <f aca="false">ROUND(IF(COUNT(AC34:AS34)&lt;=3,SUM(AC34:AS34),SUM(LARGE(AC34:AS34,1),LARGE(AC34:AS34,2),LARGE(AC34:AS34,3))),0)</f>
        <v>104</v>
      </c>
      <c r="G34" s="295"/>
      <c r="H34" s="262"/>
      <c r="I34" s="262"/>
      <c r="J34" s="66"/>
      <c r="K34" s="296"/>
      <c r="L34" s="91"/>
      <c r="M34" s="297"/>
      <c r="N34" s="267"/>
      <c r="O34" s="299"/>
      <c r="P34" s="268"/>
      <c r="Q34" s="300"/>
      <c r="R34" s="301"/>
      <c r="S34" s="264"/>
      <c r="T34" s="264"/>
      <c r="U34" s="66"/>
      <c r="V34" s="66"/>
      <c r="W34" s="302"/>
      <c r="X34" s="91"/>
      <c r="Y34" s="66" t="n">
        <v>51</v>
      </c>
      <c r="Z34" s="91"/>
      <c r="AA34" s="67" t="n">
        <v>53</v>
      </c>
      <c r="AB34" s="260"/>
      <c r="AC34" s="295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51</v>
      </c>
      <c r="AP34" s="263" t="n">
        <f aca="false">Z34</f>
        <v>0</v>
      </c>
      <c r="AQ34" s="269" t="n">
        <f aca="false">AA34</f>
        <v>53</v>
      </c>
      <c r="AR34" s="137"/>
      <c r="AS34" s="137"/>
    </row>
    <row r="35" customFormat="false" ht="12.75" hidden="false" customHeight="false" outlineLevel="0" collapsed="false">
      <c r="A35" s="368" t="n">
        <f aca="false">1+A34</f>
        <v>28</v>
      </c>
      <c r="B35" s="292" t="s">
        <v>986</v>
      </c>
      <c r="C35" s="312"/>
      <c r="D35" s="293" t="s">
        <v>987</v>
      </c>
      <c r="E35" s="293" t="s">
        <v>28</v>
      </c>
      <c r="F35" s="294" t="n">
        <f aca="false">ROUND(IF(COUNT(AC35:AS35)&lt;=3,SUM(AC35:AS35),SUM(LARGE(AC35:AS35,1),LARGE(AC35:AS35,2),LARGE(AC35:AS35,3))),0)</f>
        <v>103</v>
      </c>
      <c r="G35" s="295"/>
      <c r="H35" s="262" t="n">
        <v>103</v>
      </c>
      <c r="I35" s="262"/>
      <c r="J35" s="66"/>
      <c r="K35" s="296"/>
      <c r="L35" s="91"/>
      <c r="M35" s="297"/>
      <c r="N35" s="267"/>
      <c r="O35" s="299"/>
      <c r="P35" s="268"/>
      <c r="Q35" s="300"/>
      <c r="R35" s="301"/>
      <c r="S35" s="264"/>
      <c r="T35" s="264"/>
      <c r="U35" s="66"/>
      <c r="V35" s="66"/>
      <c r="W35" s="302"/>
      <c r="X35" s="91"/>
      <c r="Y35" s="66"/>
      <c r="Z35" s="91"/>
      <c r="AA35" s="67"/>
      <c r="AB35" s="260"/>
      <c r="AC35" s="295" t="n">
        <f aca="false">G35</f>
        <v>0</v>
      </c>
      <c r="AD35" s="262" t="n">
        <f aca="false">MAX(H35,I35)</f>
        <v>103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</row>
    <row r="36" customFormat="false" ht="12.75" hidden="false" customHeight="false" outlineLevel="0" collapsed="false">
      <c r="A36" s="368" t="n">
        <f aca="false">1+A35</f>
        <v>29</v>
      </c>
      <c r="B36" s="292" t="s">
        <v>1117</v>
      </c>
      <c r="C36" s="293" t="n">
        <v>82623</v>
      </c>
      <c r="D36" s="293" t="s">
        <v>1118</v>
      </c>
      <c r="E36" s="293" t="s">
        <v>47</v>
      </c>
      <c r="F36" s="294" t="n">
        <f aca="false">ROUND(IF(COUNT(AC36:AS36)&lt;=3,SUM(AC36:AS36),SUM(LARGE(AC36:AS36,1),LARGE(AC36:AS36,2),LARGE(AC36:AS36,3))),0)</f>
        <v>98</v>
      </c>
      <c r="G36" s="295"/>
      <c r="H36" s="262"/>
      <c r="I36" s="262"/>
      <c r="J36" s="66"/>
      <c r="K36" s="296"/>
      <c r="L36" s="91"/>
      <c r="M36" s="297" t="n">
        <v>98</v>
      </c>
      <c r="N36" s="267"/>
      <c r="O36" s="299"/>
      <c r="P36" s="268"/>
      <c r="Q36" s="300"/>
      <c r="R36" s="301"/>
      <c r="S36" s="264"/>
      <c r="T36" s="264"/>
      <c r="U36" s="66"/>
      <c r="V36" s="66"/>
      <c r="W36" s="302"/>
      <c r="X36" s="91"/>
      <c r="Y36" s="66"/>
      <c r="Z36" s="91"/>
      <c r="AA36" s="67"/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98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  <c r="AS36" s="137"/>
    </row>
    <row r="37" customFormat="false" ht="12.75" hidden="false" customHeight="false" outlineLevel="0" collapsed="false">
      <c r="A37" s="368" t="n">
        <f aca="false">1+A36</f>
        <v>30</v>
      </c>
      <c r="B37" s="292" t="s">
        <v>1119</v>
      </c>
      <c r="C37" s="293" t="n">
        <v>70787</v>
      </c>
      <c r="D37" s="293" t="s">
        <v>235</v>
      </c>
      <c r="E37" s="293" t="s">
        <v>38</v>
      </c>
      <c r="F37" s="294" t="n">
        <f aca="false">ROUND(IF(COUNT(AC37:AS37)&lt;=3,SUM(AC37:AS37),SUM(LARGE(AC37:AS37,1),LARGE(AC37:AS37,2),LARGE(AC37:AS37,3))),0)</f>
        <v>97</v>
      </c>
      <c r="G37" s="295"/>
      <c r="H37" s="262"/>
      <c r="I37" s="262"/>
      <c r="J37" s="66"/>
      <c r="K37" s="296"/>
      <c r="L37" s="91"/>
      <c r="M37" s="297"/>
      <c r="N37" s="267"/>
      <c r="O37" s="299"/>
      <c r="P37" s="268"/>
      <c r="Q37" s="300"/>
      <c r="R37" s="301" t="n">
        <v>97</v>
      </c>
      <c r="S37" s="264"/>
      <c r="T37" s="264"/>
      <c r="U37" s="66"/>
      <c r="V37" s="66"/>
      <c r="W37" s="302"/>
      <c r="X37" s="91"/>
      <c r="Y37" s="66"/>
      <c r="Z37" s="91"/>
      <c r="AA37" s="67"/>
      <c r="AB37" s="260"/>
      <c r="AC37" s="295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97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  <c r="AS37" s="137"/>
    </row>
    <row r="38" customFormat="false" ht="12.75" hidden="false" customHeight="false" outlineLevel="0" collapsed="false">
      <c r="A38" s="368" t="n">
        <f aca="false">1+A37</f>
        <v>31</v>
      </c>
      <c r="B38" s="305" t="s">
        <v>1120</v>
      </c>
      <c r="C38" s="306" t="n">
        <v>30515</v>
      </c>
      <c r="D38" s="306" t="s">
        <v>433</v>
      </c>
      <c r="E38" s="306" t="s">
        <v>47</v>
      </c>
      <c r="F38" s="273" t="n">
        <f aca="false">ROUND(IF(COUNT(AC38:AS38)&lt;=3,SUM(AC38:AS38),SUM(LARGE(AC38:AS38,1),LARGE(AC38:AS38,2),LARGE(AC38:AS38,3))),0)</f>
        <v>96</v>
      </c>
      <c r="G38" s="274"/>
      <c r="H38" s="275"/>
      <c r="I38" s="275"/>
      <c r="J38" s="276"/>
      <c r="K38" s="277"/>
      <c r="L38" s="403"/>
      <c r="M38" s="278" t="n">
        <v>96</v>
      </c>
      <c r="N38" s="310"/>
      <c r="O38" s="280"/>
      <c r="P38" s="281"/>
      <c r="Q38" s="282"/>
      <c r="R38" s="283"/>
      <c r="S38" s="284"/>
      <c r="T38" s="284"/>
      <c r="U38" s="276"/>
      <c r="V38" s="276"/>
      <c r="W38" s="285"/>
      <c r="X38" s="403"/>
      <c r="Y38" s="276"/>
      <c r="Z38" s="403"/>
      <c r="AA38" s="286"/>
      <c r="AB38" s="307"/>
      <c r="AC38" s="274" t="n">
        <f aca="false">G38</f>
        <v>0</v>
      </c>
      <c r="AD38" s="275" t="n">
        <f aca="false">MAX(H38,I38)</f>
        <v>0</v>
      </c>
      <c r="AE38" s="308" t="n">
        <f aca="false">J38</f>
        <v>0</v>
      </c>
      <c r="AF38" s="284" t="n">
        <f aca="false">MAX(K38,L38)</f>
        <v>0</v>
      </c>
      <c r="AG38" s="309" t="n">
        <f aca="false">MAX(M38,N38)</f>
        <v>96</v>
      </c>
      <c r="AH38" s="266" t="n">
        <f aca="false">MAX(O38,P38)</f>
        <v>0</v>
      </c>
      <c r="AI38" s="310" t="n">
        <f aca="false">MAX(Q38,R38)</f>
        <v>0</v>
      </c>
      <c r="AJ38" s="308" t="n">
        <f aca="false">MAX(S38,T38)</f>
        <v>0</v>
      </c>
      <c r="AK38" s="308" t="n">
        <f aca="false">U38</f>
        <v>0</v>
      </c>
      <c r="AL38" s="308" t="n">
        <f aca="false">V38</f>
        <v>0</v>
      </c>
      <c r="AM38" s="275" t="n">
        <f aca="false">W38</f>
        <v>0</v>
      </c>
      <c r="AN38" s="281" t="n">
        <f aca="false">X38</f>
        <v>0</v>
      </c>
      <c r="AO38" s="308" t="n">
        <f aca="false">Y38</f>
        <v>0</v>
      </c>
      <c r="AP38" s="308" t="n">
        <f aca="false">Z38</f>
        <v>0</v>
      </c>
      <c r="AQ38" s="311" t="n">
        <f aca="false">AA38</f>
        <v>0</v>
      </c>
      <c r="AR38" s="137"/>
    </row>
    <row r="39" customFormat="false" ht="12.75" hidden="false" customHeight="false" outlineLevel="0" collapsed="false">
      <c r="A39" s="368" t="n">
        <f aca="false">1+A38</f>
        <v>32</v>
      </c>
      <c r="B39" s="292" t="s">
        <v>1121</v>
      </c>
      <c r="C39" s="293" t="n">
        <v>54095</v>
      </c>
      <c r="D39" s="293" t="s">
        <v>1122</v>
      </c>
      <c r="E39" s="293" t="s">
        <v>57</v>
      </c>
      <c r="F39" s="294" t="n">
        <f aca="false">ROUND(IF(COUNT(AC39:AS39)&lt;=3,SUM(AC39:AS39),SUM(LARGE(AC39:AS39,1),LARGE(AC39:AS39,2),LARGE(AC39:AS39,3))),0)</f>
        <v>94</v>
      </c>
      <c r="G39" s="295"/>
      <c r="H39" s="262"/>
      <c r="I39" s="262"/>
      <c r="J39" s="66"/>
      <c r="K39" s="296"/>
      <c r="L39" s="91"/>
      <c r="M39" s="297"/>
      <c r="N39" s="267"/>
      <c r="O39" s="299"/>
      <c r="P39" s="268"/>
      <c r="Q39" s="300" t="n">
        <v>94</v>
      </c>
      <c r="R39" s="301" t="n">
        <v>94</v>
      </c>
      <c r="S39" s="264"/>
      <c r="T39" s="264"/>
      <c r="U39" s="66"/>
      <c r="V39" s="66"/>
      <c r="W39" s="302"/>
      <c r="X39" s="91"/>
      <c r="Y39" s="66"/>
      <c r="Z39" s="91"/>
      <c r="AA39" s="67"/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94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</row>
    <row r="40" customFormat="false" ht="12.75" hidden="false" customHeight="false" outlineLevel="0" collapsed="false">
      <c r="A40" s="368" t="n">
        <f aca="false">1+A39</f>
        <v>33</v>
      </c>
      <c r="B40" s="292" t="s">
        <v>955</v>
      </c>
      <c r="C40" s="293"/>
      <c r="D40" s="293" t="s">
        <v>956</v>
      </c>
      <c r="E40" s="293" t="s">
        <v>67</v>
      </c>
      <c r="F40" s="294" t="n">
        <f aca="false">ROUND(IF(COUNT(AC40:AS40)&lt;=3,SUM(AC40:AS40),SUM(LARGE(AC40:AS40,1),LARGE(AC40:AS40,2),LARGE(AC40:AS40,3))),0)</f>
        <v>93</v>
      </c>
      <c r="G40" s="295"/>
      <c r="H40" s="262"/>
      <c r="I40" s="262"/>
      <c r="J40" s="66"/>
      <c r="K40" s="296"/>
      <c r="L40" s="91"/>
      <c r="M40" s="297"/>
      <c r="N40" s="267"/>
      <c r="O40" s="299"/>
      <c r="P40" s="268"/>
      <c r="Q40" s="300"/>
      <c r="R40" s="301"/>
      <c r="S40" s="264" t="n">
        <v>61</v>
      </c>
      <c r="T40" s="264" t="n">
        <v>93</v>
      </c>
      <c r="U40" s="66"/>
      <c r="V40" s="66"/>
      <c r="W40" s="302"/>
      <c r="X40" s="91"/>
      <c r="Y40" s="66"/>
      <c r="Z40" s="91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93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  <c r="AR40" s="137"/>
      <c r="AS40" s="137"/>
    </row>
    <row r="41" customFormat="false" ht="12.75" hidden="false" customHeight="false" outlineLevel="0" collapsed="false">
      <c r="A41" s="368" t="n">
        <f aca="false">1+A40</f>
        <v>34</v>
      </c>
      <c r="B41" s="292" t="s">
        <v>1123</v>
      </c>
      <c r="C41" s="293" t="n">
        <v>62610</v>
      </c>
      <c r="D41" s="293" t="s">
        <v>1124</v>
      </c>
      <c r="E41" s="293" t="s">
        <v>57</v>
      </c>
      <c r="F41" s="294" t="n">
        <f aca="false">ROUND(IF(COUNT(AC41:AS41)&lt;=3,SUM(AC41:AS41),SUM(LARGE(AC41:AS41,1),LARGE(AC41:AS41,2),LARGE(AC41:AS41,3))),0)</f>
        <v>91</v>
      </c>
      <c r="G41" s="295"/>
      <c r="H41" s="262"/>
      <c r="I41" s="262"/>
      <c r="J41" s="66"/>
      <c r="K41" s="296"/>
      <c r="L41" s="91"/>
      <c r="M41" s="297"/>
      <c r="N41" s="267"/>
      <c r="O41" s="299"/>
      <c r="P41" s="268"/>
      <c r="Q41" s="300" t="n">
        <v>81</v>
      </c>
      <c r="R41" s="301" t="n">
        <v>91</v>
      </c>
      <c r="S41" s="264"/>
      <c r="T41" s="264"/>
      <c r="U41" s="66"/>
      <c r="V41" s="66"/>
      <c r="W41" s="302"/>
      <c r="X41" s="91"/>
      <c r="Y41" s="66"/>
      <c r="Z41" s="91"/>
      <c r="AA41" s="67"/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91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  <c r="AR41" s="137"/>
    </row>
    <row r="42" customFormat="false" ht="12.75" hidden="false" customHeight="false" outlineLevel="0" collapsed="false">
      <c r="A42" s="368" t="n">
        <f aca="false">1+A41</f>
        <v>35</v>
      </c>
      <c r="B42" s="292" t="s">
        <v>921</v>
      </c>
      <c r="C42" s="293"/>
      <c r="D42" s="293" t="s">
        <v>922</v>
      </c>
      <c r="E42" s="293" t="s">
        <v>67</v>
      </c>
      <c r="F42" s="294" t="n">
        <f aca="false">ROUND(IF(COUNT(AC42:AS42)&lt;=3,SUM(AC42:AS42),SUM(LARGE(AC42:AS42,1),LARGE(AC42:AS42,2),LARGE(AC42:AS42,3))),0)</f>
        <v>91</v>
      </c>
      <c r="G42" s="295"/>
      <c r="H42" s="262"/>
      <c r="I42" s="262"/>
      <c r="J42" s="66"/>
      <c r="K42" s="296"/>
      <c r="L42" s="91"/>
      <c r="M42" s="297"/>
      <c r="N42" s="267"/>
      <c r="O42" s="299"/>
      <c r="P42" s="268"/>
      <c r="Q42" s="300"/>
      <c r="R42" s="301"/>
      <c r="S42" s="264" t="n">
        <v>58</v>
      </c>
      <c r="T42" s="264" t="n">
        <v>91</v>
      </c>
      <c r="U42" s="66"/>
      <c r="V42" s="66"/>
      <c r="W42" s="302"/>
      <c r="X42" s="91"/>
      <c r="Y42" s="66"/>
      <c r="Z42" s="91"/>
      <c r="AA42" s="67"/>
      <c r="AB42" s="260"/>
      <c r="AC42" s="295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91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  <c r="AS42" s="137"/>
    </row>
    <row r="43" customFormat="false" ht="12.75" hidden="false" customHeight="false" outlineLevel="0" collapsed="false">
      <c r="A43" s="368" t="n">
        <f aca="false">1+A42</f>
        <v>36</v>
      </c>
      <c r="B43" s="292" t="s">
        <v>673</v>
      </c>
      <c r="C43" s="293"/>
      <c r="D43" s="293" t="s">
        <v>345</v>
      </c>
      <c r="E43" s="293" t="s">
        <v>85</v>
      </c>
      <c r="F43" s="294" t="n">
        <f aca="false">ROUND(IF(COUNT(AC43:AS43)&lt;=3,SUM(AC43:AS43),SUM(LARGE(AC43:AS43,1),LARGE(AC43:AS43,2),LARGE(AC43:AS43,3))),0)</f>
        <v>91</v>
      </c>
      <c r="G43" s="295" t="n">
        <v>91</v>
      </c>
      <c r="H43" s="262"/>
      <c r="I43" s="262"/>
      <c r="J43" s="66"/>
      <c r="K43" s="296"/>
      <c r="L43" s="91"/>
      <c r="M43" s="297"/>
      <c r="N43" s="267"/>
      <c r="O43" s="299"/>
      <c r="P43" s="268"/>
      <c r="Q43" s="300"/>
      <c r="R43" s="301"/>
      <c r="S43" s="264"/>
      <c r="T43" s="264"/>
      <c r="U43" s="66"/>
      <c r="V43" s="66"/>
      <c r="W43" s="302"/>
      <c r="X43" s="91"/>
      <c r="Y43" s="66"/>
      <c r="Z43" s="91"/>
      <c r="AA43" s="67"/>
      <c r="AB43" s="260"/>
      <c r="AC43" s="295" t="n">
        <f aca="false">G43</f>
        <v>91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  <c r="AR43" s="137"/>
    </row>
    <row r="44" customFormat="false" ht="12.75" hidden="false" customHeight="false" outlineLevel="0" collapsed="false">
      <c r="A44" s="368" t="n">
        <f aca="false">1+A43</f>
        <v>37</v>
      </c>
      <c r="B44" s="404" t="s">
        <v>244</v>
      </c>
      <c r="C44" s="405"/>
      <c r="D44" s="405" t="s">
        <v>1125</v>
      </c>
      <c r="E44" s="405" t="s">
        <v>28</v>
      </c>
      <c r="F44" s="294" t="n">
        <f aca="false">ROUND(IF(COUNT(AC44:AS44)&lt;=3,SUM(AC44:AS44),SUM(LARGE(AC44:AS44,1),LARGE(AC44:AS44,2),LARGE(AC44:AS44,3))),0)</f>
        <v>89</v>
      </c>
      <c r="G44" s="295"/>
      <c r="H44" s="262"/>
      <c r="I44" s="262" t="n">
        <v>0</v>
      </c>
      <c r="J44" s="66"/>
      <c r="K44" s="296"/>
      <c r="L44" s="91"/>
      <c r="M44" s="297"/>
      <c r="N44" s="267"/>
      <c r="O44" s="299"/>
      <c r="P44" s="268"/>
      <c r="Q44" s="300"/>
      <c r="R44" s="301"/>
      <c r="S44" s="264"/>
      <c r="T44" s="264" t="n">
        <v>89</v>
      </c>
      <c r="U44" s="66"/>
      <c r="V44" s="66"/>
      <c r="W44" s="302"/>
      <c r="X44" s="91"/>
      <c r="Y44" s="66"/>
      <c r="Z44" s="91"/>
      <c r="AA44" s="67"/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89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  <c r="AR44" s="137"/>
      <c r="AS44" s="137"/>
    </row>
    <row r="45" customFormat="false" ht="12.75" hidden="false" customHeight="false" outlineLevel="0" collapsed="false">
      <c r="A45" s="368" t="n">
        <f aca="false">1+A44</f>
        <v>38</v>
      </c>
      <c r="B45" s="292" t="s">
        <v>269</v>
      </c>
      <c r="C45" s="293"/>
      <c r="D45" s="293" t="s">
        <v>270</v>
      </c>
      <c r="E45" s="293" t="s">
        <v>28</v>
      </c>
      <c r="F45" s="294" t="n">
        <f aca="false">ROUND(IF(COUNT(AC45:AS45)&lt;=3,SUM(AC45:AS45),SUM(LARGE(AC45:AS45,1),LARGE(AC45:AS45,2),LARGE(AC45:AS45,3))),0)</f>
        <v>88</v>
      </c>
      <c r="G45" s="295"/>
      <c r="H45" s="262"/>
      <c r="I45" s="262"/>
      <c r="J45" s="66"/>
      <c r="K45" s="296"/>
      <c r="L45" s="91"/>
      <c r="M45" s="297"/>
      <c r="N45" s="267"/>
      <c r="O45" s="299"/>
      <c r="P45" s="268"/>
      <c r="Q45" s="300"/>
      <c r="R45" s="301"/>
      <c r="S45" s="264"/>
      <c r="T45" s="264" t="n">
        <v>88</v>
      </c>
      <c r="U45" s="66"/>
      <c r="V45" s="66"/>
      <c r="W45" s="302"/>
      <c r="X45" s="91"/>
      <c r="Y45" s="66"/>
      <c r="Z45" s="91"/>
      <c r="AA45" s="67"/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88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  <c r="AS45" s="137"/>
    </row>
    <row r="46" customFormat="false" ht="12.75" hidden="false" customHeight="false" outlineLevel="0" collapsed="false">
      <c r="A46" s="368" t="n">
        <f aca="false">1+A45</f>
        <v>39</v>
      </c>
      <c r="B46" s="292" t="s">
        <v>640</v>
      </c>
      <c r="C46" s="293"/>
      <c r="D46" s="293" t="s">
        <v>641</v>
      </c>
      <c r="E46" s="293" t="s">
        <v>23</v>
      </c>
      <c r="F46" s="294" t="n">
        <f aca="false">ROUND(IF(COUNT(AC46:AS46)&lt;=3,SUM(AC46:AS46),SUM(LARGE(AC46:AS46,1),LARGE(AC46:AS46,2),LARGE(AC46:AS46,3))),0)</f>
        <v>87</v>
      </c>
      <c r="G46" s="295" t="n">
        <v>87</v>
      </c>
      <c r="H46" s="262"/>
      <c r="I46" s="262"/>
      <c r="J46" s="66"/>
      <c r="K46" s="296"/>
      <c r="L46" s="91"/>
      <c r="M46" s="297"/>
      <c r="N46" s="267"/>
      <c r="O46" s="299"/>
      <c r="P46" s="268"/>
      <c r="Q46" s="300"/>
      <c r="R46" s="301"/>
      <c r="S46" s="264"/>
      <c r="T46" s="264"/>
      <c r="U46" s="66"/>
      <c r="V46" s="66"/>
      <c r="W46" s="302"/>
      <c r="X46" s="91"/>
      <c r="Y46" s="66"/>
      <c r="Z46" s="91"/>
      <c r="AA46" s="67"/>
      <c r="AB46" s="260"/>
      <c r="AC46" s="295" t="n">
        <f aca="false">G46</f>
        <v>87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  <c r="AR46" s="137"/>
      <c r="AS46" s="137"/>
    </row>
    <row r="47" customFormat="false" ht="12.75" hidden="false" customHeight="false" outlineLevel="0" collapsed="false">
      <c r="A47" s="368" t="n">
        <f aca="false">1+A46</f>
        <v>40</v>
      </c>
      <c r="B47" s="292" t="s">
        <v>1126</v>
      </c>
      <c r="C47" s="293"/>
      <c r="D47" s="293" t="n">
        <v>3189</v>
      </c>
      <c r="E47" s="293" t="s">
        <v>33</v>
      </c>
      <c r="F47" s="294" t="n">
        <f aca="false">ROUND(IF(COUNT(AC47:AS47)&lt;=3,SUM(AC47:AS47),SUM(LARGE(AC47:AS47,1),LARGE(AC47:AS47,2),LARGE(AC47:AS47,3))),0)</f>
        <v>87</v>
      </c>
      <c r="G47" s="295"/>
      <c r="H47" s="262"/>
      <c r="I47" s="262"/>
      <c r="J47" s="66"/>
      <c r="K47" s="296"/>
      <c r="L47" s="91"/>
      <c r="M47" s="297" t="n">
        <v>87</v>
      </c>
      <c r="N47" s="267"/>
      <c r="O47" s="299"/>
      <c r="P47" s="268"/>
      <c r="Q47" s="300"/>
      <c r="R47" s="301"/>
      <c r="S47" s="264"/>
      <c r="T47" s="264"/>
      <c r="U47" s="66"/>
      <c r="V47" s="66"/>
      <c r="W47" s="302"/>
      <c r="X47" s="91"/>
      <c r="Y47" s="66"/>
      <c r="Z47" s="91"/>
      <c r="AA47" s="67"/>
      <c r="AB47" s="260"/>
      <c r="AC47" s="295" t="n">
        <f aca="false">G47</f>
        <v>0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87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  <c r="AR47" s="137"/>
    </row>
    <row r="48" customFormat="false" ht="12.75" hidden="false" customHeight="false" outlineLevel="0" collapsed="false">
      <c r="A48" s="368" t="n">
        <f aca="false">1+A47</f>
        <v>41</v>
      </c>
      <c r="B48" s="292" t="s">
        <v>1127</v>
      </c>
      <c r="C48" s="293" t="n">
        <v>71638</v>
      </c>
      <c r="D48" s="293" t="s">
        <v>1128</v>
      </c>
      <c r="E48" s="293" t="s">
        <v>57</v>
      </c>
      <c r="F48" s="294" t="n">
        <f aca="false">ROUND(IF(COUNT(AC48:AS48)&lt;=3,SUM(AC48:AS48),SUM(LARGE(AC48:AS48,1),LARGE(AC48:AS48,2),LARGE(AC48:AS48,3))),0)</f>
        <v>86</v>
      </c>
      <c r="G48" s="295"/>
      <c r="H48" s="262"/>
      <c r="I48" s="262"/>
      <c r="J48" s="66"/>
      <c r="K48" s="296"/>
      <c r="L48" s="91"/>
      <c r="M48" s="297"/>
      <c r="N48" s="267"/>
      <c r="O48" s="299"/>
      <c r="P48" s="268"/>
      <c r="Q48" s="300"/>
      <c r="R48" s="301" t="n">
        <v>86</v>
      </c>
      <c r="S48" s="264"/>
      <c r="T48" s="264"/>
      <c r="U48" s="66"/>
      <c r="V48" s="66"/>
      <c r="W48" s="302"/>
      <c r="X48" s="91"/>
      <c r="Y48" s="66"/>
      <c r="Z48" s="91"/>
      <c r="AA48" s="67"/>
      <c r="AB48" s="260"/>
      <c r="AC48" s="295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86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  <c r="AS48" s="137"/>
    </row>
    <row r="49" customFormat="false" ht="12.75" hidden="false" customHeight="false" outlineLevel="0" collapsed="false">
      <c r="A49" s="368" t="n">
        <f aca="false">1+A48</f>
        <v>42</v>
      </c>
      <c r="B49" s="292" t="s">
        <v>324</v>
      </c>
      <c r="C49" s="293"/>
      <c r="D49" s="293" t="s">
        <v>325</v>
      </c>
      <c r="E49" s="293" t="s">
        <v>38</v>
      </c>
      <c r="F49" s="294" t="n">
        <f aca="false">ROUND(IF(COUNT(AC49:AS49)&lt;=3,SUM(AC49:AS49),SUM(LARGE(AC49:AS49,1),LARGE(AC49:AS49,2),LARGE(AC49:AS49,3))),0)</f>
        <v>86</v>
      </c>
      <c r="G49" s="295"/>
      <c r="H49" s="262"/>
      <c r="I49" s="262"/>
      <c r="J49" s="66"/>
      <c r="K49" s="296" t="n">
        <v>86</v>
      </c>
      <c r="L49" s="91"/>
      <c r="M49" s="297"/>
      <c r="N49" s="267"/>
      <c r="O49" s="299"/>
      <c r="P49" s="268"/>
      <c r="Q49" s="300"/>
      <c r="R49" s="301"/>
      <c r="S49" s="264"/>
      <c r="T49" s="264"/>
      <c r="U49" s="66"/>
      <c r="V49" s="66"/>
      <c r="W49" s="302"/>
      <c r="X49" s="91"/>
      <c r="Y49" s="66"/>
      <c r="Z49" s="91"/>
      <c r="AA49" s="67"/>
      <c r="AB49" s="260"/>
      <c r="AC49" s="295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86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  <c r="AR49" s="137"/>
      <c r="AS49" s="137"/>
    </row>
    <row r="50" customFormat="false" ht="12.75" hidden="false" customHeight="false" outlineLevel="0" collapsed="false">
      <c r="A50" s="368" t="n">
        <f aca="false">1+A49</f>
        <v>43</v>
      </c>
      <c r="B50" s="292" t="s">
        <v>620</v>
      </c>
      <c r="C50" s="293"/>
      <c r="D50" s="293" t="s">
        <v>621</v>
      </c>
      <c r="E50" s="293" t="s">
        <v>67</v>
      </c>
      <c r="F50" s="294" t="n">
        <f aca="false">ROUND(IF(COUNT(AC50:AS50)&lt;=3,SUM(AC50:AS50),SUM(LARGE(AC50:AS50,1),LARGE(AC50:AS50,2),LARGE(AC50:AS50,3))),0)</f>
        <v>85</v>
      </c>
      <c r="G50" s="295"/>
      <c r="H50" s="262"/>
      <c r="I50" s="262"/>
      <c r="J50" s="66"/>
      <c r="K50" s="296"/>
      <c r="L50" s="91"/>
      <c r="M50" s="297"/>
      <c r="N50" s="267"/>
      <c r="O50" s="299"/>
      <c r="P50" s="268"/>
      <c r="Q50" s="300"/>
      <c r="R50" s="301"/>
      <c r="S50" s="264" t="n">
        <v>84</v>
      </c>
      <c r="T50" s="264" t="n">
        <v>85</v>
      </c>
      <c r="U50" s="66"/>
      <c r="V50" s="66"/>
      <c r="W50" s="302"/>
      <c r="X50" s="91"/>
      <c r="Y50" s="66"/>
      <c r="Z50" s="91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85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  <c r="AS50" s="137"/>
    </row>
    <row r="51" customFormat="false" ht="12.75" hidden="false" customHeight="false" outlineLevel="0" collapsed="false">
      <c r="A51" s="368" t="n">
        <f aca="false">1+A50</f>
        <v>44</v>
      </c>
      <c r="B51" s="292" t="s">
        <v>300</v>
      </c>
      <c r="C51" s="293" t="n">
        <v>31097</v>
      </c>
      <c r="D51" s="293" t="s">
        <v>301</v>
      </c>
      <c r="E51" s="293" t="s">
        <v>47</v>
      </c>
      <c r="F51" s="294" t="n">
        <f aca="false">ROUND(IF(COUNT(AC51:AS51)&lt;=3,SUM(AC51:AS51),SUM(LARGE(AC51:AS51,1),LARGE(AC51:AS51,2),LARGE(AC51:AS51,3))),0)</f>
        <v>84</v>
      </c>
      <c r="G51" s="295"/>
      <c r="H51" s="262"/>
      <c r="I51" s="262"/>
      <c r="J51" s="66"/>
      <c r="K51" s="296"/>
      <c r="L51" s="91"/>
      <c r="M51" s="297" t="n">
        <v>84</v>
      </c>
      <c r="N51" s="267"/>
      <c r="O51" s="299"/>
      <c r="P51" s="268"/>
      <c r="Q51" s="300"/>
      <c r="R51" s="301"/>
      <c r="S51" s="264"/>
      <c r="T51" s="264"/>
      <c r="U51" s="66"/>
      <c r="V51" s="66"/>
      <c r="W51" s="302"/>
      <c r="X51" s="91"/>
      <c r="Y51" s="66"/>
      <c r="Z51" s="91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84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  <c r="AS51" s="137"/>
    </row>
    <row r="52" customFormat="false" ht="12.75" hidden="false" customHeight="false" outlineLevel="0" collapsed="false">
      <c r="A52" s="368" t="n">
        <f aca="false">1+A51</f>
        <v>45</v>
      </c>
      <c r="B52" s="292" t="s">
        <v>196</v>
      </c>
      <c r="C52" s="293"/>
      <c r="D52" s="293" t="s">
        <v>197</v>
      </c>
      <c r="E52" s="293" t="s">
        <v>38</v>
      </c>
      <c r="F52" s="294" t="n">
        <f aca="false">ROUND(IF(COUNT(AC52:AS52)&lt;=3,SUM(AC52:AS52),SUM(LARGE(AC52:AS52,1),LARGE(AC52:AS52,2),LARGE(AC52:AS52,3))),0)</f>
        <v>83</v>
      </c>
      <c r="G52" s="295"/>
      <c r="H52" s="262"/>
      <c r="I52" s="262"/>
      <c r="J52" s="66"/>
      <c r="K52" s="296" t="n">
        <v>83</v>
      </c>
      <c r="L52" s="91"/>
      <c r="M52" s="297"/>
      <c r="N52" s="267"/>
      <c r="O52" s="299"/>
      <c r="P52" s="268"/>
      <c r="Q52" s="300"/>
      <c r="R52" s="301"/>
      <c r="S52" s="264"/>
      <c r="T52" s="264"/>
      <c r="U52" s="66"/>
      <c r="V52" s="66"/>
      <c r="W52" s="302"/>
      <c r="X52" s="91"/>
      <c r="Y52" s="66"/>
      <c r="Z52" s="91"/>
      <c r="AA52" s="67"/>
      <c r="AB52" s="260"/>
      <c r="AC52" s="295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83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  <c r="AS52" s="137"/>
    </row>
    <row r="53" customFormat="false" ht="12.75" hidden="false" customHeight="false" outlineLevel="0" collapsed="false">
      <c r="A53" s="368" t="n">
        <f aca="false">1+A52</f>
        <v>46</v>
      </c>
      <c r="B53" s="292" t="s">
        <v>575</v>
      </c>
      <c r="C53" s="293"/>
      <c r="D53" s="293" t="s">
        <v>576</v>
      </c>
      <c r="E53" s="293" t="s">
        <v>85</v>
      </c>
      <c r="F53" s="294" t="n">
        <f aca="false">ROUND(IF(COUNT(AC53:AS53)&lt;=3,SUM(AC53:AS53),SUM(LARGE(AC53:AS53,1),LARGE(AC53:AS53,2),LARGE(AC53:AS53,3))),0)</f>
        <v>83</v>
      </c>
      <c r="G53" s="295" t="n">
        <v>83</v>
      </c>
      <c r="H53" s="262"/>
      <c r="I53" s="262"/>
      <c r="J53" s="66"/>
      <c r="K53" s="296"/>
      <c r="L53" s="91"/>
      <c r="M53" s="297"/>
      <c r="N53" s="267"/>
      <c r="O53" s="299"/>
      <c r="P53" s="268"/>
      <c r="Q53" s="300"/>
      <c r="R53" s="301"/>
      <c r="S53" s="264"/>
      <c r="T53" s="264"/>
      <c r="U53" s="66"/>
      <c r="V53" s="66"/>
      <c r="W53" s="302"/>
      <c r="X53" s="91"/>
      <c r="Y53" s="66"/>
      <c r="Z53" s="91"/>
      <c r="AA53" s="67"/>
      <c r="AB53" s="260"/>
      <c r="AC53" s="295" t="n">
        <f aca="false">G53</f>
        <v>83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  <c r="AS53" s="137"/>
    </row>
    <row r="54" customFormat="false" ht="12.75" hidden="false" customHeight="false" outlineLevel="0" collapsed="false">
      <c r="A54" s="368" t="n">
        <f aca="false">1+A53</f>
        <v>47</v>
      </c>
      <c r="B54" s="292" t="s">
        <v>1129</v>
      </c>
      <c r="C54" s="293" t="n">
        <v>71639</v>
      </c>
      <c r="D54" s="293" t="s">
        <v>1130</v>
      </c>
      <c r="E54" s="293" t="s">
        <v>57</v>
      </c>
      <c r="F54" s="294" t="n">
        <f aca="false">ROUND(IF(COUNT(AC54:AS54)&lt;=3,SUM(AC54:AS54),SUM(LARGE(AC54:AS54,1),LARGE(AC54:AS54,2),LARGE(AC54:AS54,3))),0)</f>
        <v>82</v>
      </c>
      <c r="G54" s="295"/>
      <c r="H54" s="262"/>
      <c r="I54" s="262"/>
      <c r="J54" s="66"/>
      <c r="K54" s="296"/>
      <c r="L54" s="91"/>
      <c r="M54" s="297"/>
      <c r="N54" s="267"/>
      <c r="O54" s="299"/>
      <c r="P54" s="268"/>
      <c r="Q54" s="300" t="n">
        <v>82</v>
      </c>
      <c r="R54" s="301" t="n">
        <v>78</v>
      </c>
      <c r="S54" s="264"/>
      <c r="T54" s="264"/>
      <c r="U54" s="66"/>
      <c r="V54" s="66"/>
      <c r="W54" s="302"/>
      <c r="X54" s="91"/>
      <c r="Y54" s="66"/>
      <c r="Z54" s="91"/>
      <c r="AA54" s="67"/>
      <c r="AB54" s="260"/>
      <c r="AC54" s="295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82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  <c r="AR54" s="137"/>
      <c r="AS54" s="137"/>
    </row>
    <row r="55" customFormat="false" ht="12.75" hidden="false" customHeight="false" outlineLevel="0" collapsed="false">
      <c r="A55" s="368" t="n">
        <f aca="false">1+A54</f>
        <v>48</v>
      </c>
      <c r="B55" s="292" t="s">
        <v>1131</v>
      </c>
      <c r="C55" s="293" t="s">
        <v>439</v>
      </c>
      <c r="D55" s="293" t="s">
        <v>1132</v>
      </c>
      <c r="E55" s="293" t="s">
        <v>57</v>
      </c>
      <c r="F55" s="294" t="n">
        <f aca="false">ROUND(IF(COUNT(AC55:AS55)&lt;=3,SUM(AC55:AS55),SUM(LARGE(AC55:AS55,1),LARGE(AC55:AS55,2),LARGE(AC55:AS55,3))),0)</f>
        <v>82</v>
      </c>
      <c r="G55" s="295"/>
      <c r="H55" s="262"/>
      <c r="I55" s="262"/>
      <c r="J55" s="66"/>
      <c r="K55" s="296"/>
      <c r="L55" s="91"/>
      <c r="M55" s="297"/>
      <c r="N55" s="267"/>
      <c r="O55" s="299"/>
      <c r="P55" s="268"/>
      <c r="Q55" s="300"/>
      <c r="R55" s="301" t="n">
        <v>82</v>
      </c>
      <c r="S55" s="264"/>
      <c r="T55" s="264"/>
      <c r="U55" s="66"/>
      <c r="V55" s="66"/>
      <c r="W55" s="302"/>
      <c r="X55" s="91"/>
      <c r="Y55" s="66"/>
      <c r="Z55" s="91"/>
      <c r="AA55" s="67"/>
      <c r="AB55" s="260"/>
      <c r="AC55" s="295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82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  <c r="AR55" s="137"/>
      <c r="AS55" s="137"/>
    </row>
    <row r="56" customFormat="false" ht="12.75" hidden="false" customHeight="false" outlineLevel="0" collapsed="false">
      <c r="A56" s="368" t="n">
        <f aca="false">1+A55</f>
        <v>49</v>
      </c>
      <c r="B56" s="292" t="s">
        <v>1133</v>
      </c>
      <c r="C56" s="293" t="n">
        <v>85233</v>
      </c>
      <c r="D56" s="293" t="s">
        <v>1134</v>
      </c>
      <c r="E56" s="293" t="s">
        <v>72</v>
      </c>
      <c r="F56" s="294" t="n">
        <f aca="false">ROUND(IF(COUNT(AC56:AS56)&lt;=3,SUM(AC56:AS56),SUM(LARGE(AC56:AS56,1),LARGE(AC56:AS56,2),LARGE(AC56:AS56,3))),0)</f>
        <v>81</v>
      </c>
      <c r="G56" s="295"/>
      <c r="H56" s="262"/>
      <c r="I56" s="262"/>
      <c r="J56" s="66"/>
      <c r="K56" s="296"/>
      <c r="L56" s="91"/>
      <c r="M56" s="297"/>
      <c r="N56" s="267"/>
      <c r="O56" s="299"/>
      <c r="P56" s="268"/>
      <c r="Q56" s="300"/>
      <c r="R56" s="301"/>
      <c r="S56" s="264"/>
      <c r="T56" s="264"/>
      <c r="U56" s="66" t="n">
        <v>81</v>
      </c>
      <c r="V56" s="66"/>
      <c r="W56" s="302"/>
      <c r="X56" s="91"/>
      <c r="Y56" s="66"/>
      <c r="Z56" s="91"/>
      <c r="AA56" s="67"/>
      <c r="AB56" s="260"/>
      <c r="AC56" s="295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81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  <c r="AS56" s="137"/>
    </row>
    <row r="57" customFormat="false" ht="12.75" hidden="false" customHeight="false" outlineLevel="0" collapsed="false">
      <c r="A57" s="368" t="n">
        <f aca="false">1+A56</f>
        <v>50</v>
      </c>
      <c r="B57" s="305" t="s">
        <v>594</v>
      </c>
      <c r="C57" s="306"/>
      <c r="D57" s="306" t="s">
        <v>595</v>
      </c>
      <c r="E57" s="306" t="s">
        <v>67</v>
      </c>
      <c r="F57" s="273" t="n">
        <f aca="false">ROUND(IF(COUNT(AC57:AS57)&lt;=3,SUM(AC57:AS57),SUM(LARGE(AC57:AS57,1),LARGE(AC57:AS57,2),LARGE(AC57:AS57,3))),0)</f>
        <v>81</v>
      </c>
      <c r="G57" s="274"/>
      <c r="H57" s="275"/>
      <c r="I57" s="275"/>
      <c r="J57" s="276"/>
      <c r="K57" s="277"/>
      <c r="L57" s="403"/>
      <c r="M57" s="278"/>
      <c r="N57" s="310"/>
      <c r="O57" s="280"/>
      <c r="P57" s="281"/>
      <c r="Q57" s="282"/>
      <c r="R57" s="283"/>
      <c r="S57" s="284"/>
      <c r="T57" s="284" t="n">
        <v>81</v>
      </c>
      <c r="U57" s="276"/>
      <c r="V57" s="276"/>
      <c r="W57" s="285"/>
      <c r="X57" s="403"/>
      <c r="Y57" s="276"/>
      <c r="Z57" s="403"/>
      <c r="AA57" s="286"/>
      <c r="AB57" s="307"/>
      <c r="AC57" s="274" t="n">
        <f aca="false">G57</f>
        <v>0</v>
      </c>
      <c r="AD57" s="275" t="n">
        <f aca="false">MAX(H57,I57)</f>
        <v>0</v>
      </c>
      <c r="AE57" s="308" t="n">
        <f aca="false">J57</f>
        <v>0</v>
      </c>
      <c r="AF57" s="284" t="n">
        <f aca="false">MAX(K57,L57)</f>
        <v>0</v>
      </c>
      <c r="AG57" s="309" t="n">
        <f aca="false">MAX(M57,N57)</f>
        <v>0</v>
      </c>
      <c r="AH57" s="266" t="n">
        <f aca="false">MAX(O57,P57)</f>
        <v>0</v>
      </c>
      <c r="AI57" s="310" t="n">
        <f aca="false">MAX(Q57,R57)</f>
        <v>0</v>
      </c>
      <c r="AJ57" s="308" t="n">
        <f aca="false">MAX(S57,T57)</f>
        <v>81</v>
      </c>
      <c r="AK57" s="308" t="n">
        <f aca="false">U57</f>
        <v>0</v>
      </c>
      <c r="AL57" s="308" t="n">
        <f aca="false">V57</f>
        <v>0</v>
      </c>
      <c r="AM57" s="275" t="n">
        <f aca="false">W57</f>
        <v>0</v>
      </c>
      <c r="AN57" s="281" t="n">
        <f aca="false">X57</f>
        <v>0</v>
      </c>
      <c r="AO57" s="308" t="n">
        <f aca="false">Y57</f>
        <v>0</v>
      </c>
      <c r="AP57" s="308" t="n">
        <f aca="false">Z57</f>
        <v>0</v>
      </c>
      <c r="AQ57" s="311" t="n">
        <f aca="false">AA57</f>
        <v>0</v>
      </c>
      <c r="AR57" s="137"/>
      <c r="AS57" s="137"/>
    </row>
    <row r="58" customFormat="false" ht="12.75" hidden="false" customHeight="false" outlineLevel="0" collapsed="false">
      <c r="A58" s="368" t="n">
        <f aca="false">1+A57</f>
        <v>51</v>
      </c>
      <c r="B58" s="292" t="s">
        <v>1135</v>
      </c>
      <c r="C58" s="293" t="n">
        <v>66918</v>
      </c>
      <c r="D58" s="293" t="s">
        <v>1136</v>
      </c>
      <c r="E58" s="293" t="s">
        <v>57</v>
      </c>
      <c r="F58" s="294" t="n">
        <f aca="false">ROUND(IF(COUNT(AC58:AS58)&lt;=3,SUM(AC58:AS58),SUM(LARGE(AC58:AS58,1),LARGE(AC58:AS58,2),LARGE(AC58:AS58,3))),0)</f>
        <v>79</v>
      </c>
      <c r="G58" s="295"/>
      <c r="H58" s="262"/>
      <c r="I58" s="262"/>
      <c r="J58" s="66"/>
      <c r="K58" s="296"/>
      <c r="L58" s="91"/>
      <c r="M58" s="297"/>
      <c r="N58" s="267"/>
      <c r="O58" s="299"/>
      <c r="P58" s="268"/>
      <c r="Q58" s="300" t="n">
        <v>79</v>
      </c>
      <c r="R58" s="301"/>
      <c r="S58" s="264"/>
      <c r="T58" s="264"/>
      <c r="U58" s="66"/>
      <c r="V58" s="66"/>
      <c r="W58" s="302"/>
      <c r="X58" s="91"/>
      <c r="Y58" s="66"/>
      <c r="Z58" s="91"/>
      <c r="AA58" s="67"/>
      <c r="AB58" s="260"/>
      <c r="AC58" s="295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79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  <c r="AS58" s="137"/>
    </row>
    <row r="59" customFormat="false" ht="12.75" hidden="false" customHeight="false" outlineLevel="0" collapsed="false">
      <c r="A59" s="368" t="n">
        <f aca="false">1+A58</f>
        <v>52</v>
      </c>
      <c r="B59" s="292" t="s">
        <v>1137</v>
      </c>
      <c r="C59" s="293" t="n">
        <v>67858</v>
      </c>
      <c r="D59" s="293" t="s">
        <v>534</v>
      </c>
      <c r="E59" s="293" t="s">
        <v>47</v>
      </c>
      <c r="F59" s="294" t="n">
        <f aca="false">ROUND(IF(COUNT(AC59:AS59)&lt;=3,SUM(AC59:AS59),SUM(LARGE(AC59:AS59,1),LARGE(AC59:AS59,2),LARGE(AC59:AS59,3))),0)</f>
        <v>78</v>
      </c>
      <c r="G59" s="295"/>
      <c r="H59" s="262"/>
      <c r="I59" s="262"/>
      <c r="J59" s="66"/>
      <c r="K59" s="296"/>
      <c r="L59" s="91"/>
      <c r="M59" s="297" t="n">
        <v>78</v>
      </c>
      <c r="N59" s="267"/>
      <c r="O59" s="299"/>
      <c r="P59" s="268"/>
      <c r="Q59" s="300"/>
      <c r="R59" s="301"/>
      <c r="S59" s="264"/>
      <c r="T59" s="264"/>
      <c r="U59" s="66"/>
      <c r="V59" s="66"/>
      <c r="W59" s="302"/>
      <c r="X59" s="91"/>
      <c r="Y59" s="66"/>
      <c r="Z59" s="91"/>
      <c r="AA59" s="67"/>
      <c r="AB59" s="260"/>
      <c r="AC59" s="295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78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  <c r="AS59" s="137"/>
    </row>
    <row r="60" customFormat="false" ht="12.75" hidden="false" customHeight="false" outlineLevel="0" collapsed="false">
      <c r="A60" s="368" t="n">
        <f aca="false">1+A59</f>
        <v>53</v>
      </c>
      <c r="B60" s="292" t="s">
        <v>650</v>
      </c>
      <c r="C60" s="293" t="n">
        <v>27209</v>
      </c>
      <c r="D60" s="293" t="s">
        <v>651</v>
      </c>
      <c r="E60" s="293" t="s">
        <v>77</v>
      </c>
      <c r="F60" s="294" t="n">
        <f aca="false">ROUND(IF(COUNT(AC60:AS60)&lt;=3,SUM(AC60:AS60),SUM(LARGE(AC60:AS60,1),LARGE(AC60:AS60,2),LARGE(AC60:AS60,3))),0)</f>
        <v>78</v>
      </c>
      <c r="G60" s="295"/>
      <c r="H60" s="262"/>
      <c r="I60" s="262"/>
      <c r="J60" s="66"/>
      <c r="K60" s="296"/>
      <c r="L60" s="91"/>
      <c r="M60" s="297"/>
      <c r="N60" s="267"/>
      <c r="O60" s="299"/>
      <c r="P60" s="268"/>
      <c r="Q60" s="300"/>
      <c r="R60" s="301"/>
      <c r="S60" s="264"/>
      <c r="T60" s="264"/>
      <c r="U60" s="66"/>
      <c r="V60" s="66" t="n">
        <v>78</v>
      </c>
      <c r="W60" s="302"/>
      <c r="X60" s="91"/>
      <c r="Y60" s="66"/>
      <c r="Z60" s="91"/>
      <c r="AA60" s="67"/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78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  <c r="AR60" s="137"/>
    </row>
    <row r="61" customFormat="false" ht="12.75" hidden="false" customHeight="false" outlineLevel="0" collapsed="false">
      <c r="A61" s="368" t="n">
        <f aca="false">1+A60</f>
        <v>54</v>
      </c>
      <c r="B61" s="292" t="s">
        <v>745</v>
      </c>
      <c r="C61" s="293" t="n">
        <v>82336</v>
      </c>
      <c r="D61" s="293" t="s">
        <v>746</v>
      </c>
      <c r="E61" s="293" t="s">
        <v>57</v>
      </c>
      <c r="F61" s="294" t="n">
        <f aca="false">ROUND(IF(COUNT(AC61:AS61)&lt;=3,SUM(AC61:AS61),SUM(LARGE(AC61:AS61,1),LARGE(AC61:AS61,2),LARGE(AC61:AS61,3))),0)</f>
        <v>78</v>
      </c>
      <c r="G61" s="295"/>
      <c r="H61" s="262"/>
      <c r="I61" s="262"/>
      <c r="J61" s="66"/>
      <c r="K61" s="296"/>
      <c r="L61" s="91"/>
      <c r="M61" s="297"/>
      <c r="N61" s="267"/>
      <c r="O61" s="299"/>
      <c r="P61" s="268"/>
      <c r="Q61" s="300" t="n">
        <v>78</v>
      </c>
      <c r="R61" s="301" t="n">
        <v>77</v>
      </c>
      <c r="S61" s="264"/>
      <c r="T61" s="264"/>
      <c r="U61" s="66"/>
      <c r="V61" s="66"/>
      <c r="W61" s="302"/>
      <c r="X61" s="91"/>
      <c r="Y61" s="66"/>
      <c r="Z61" s="91"/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78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</row>
    <row r="62" customFormat="false" ht="12.75" hidden="false" customHeight="false" outlineLevel="0" collapsed="false">
      <c r="A62" s="368" t="n">
        <f aca="false">1+A61</f>
        <v>55</v>
      </c>
      <c r="B62" s="292" t="s">
        <v>486</v>
      </c>
      <c r="C62" s="293" t="n">
        <v>17130</v>
      </c>
      <c r="D62" s="293" t="s">
        <v>487</v>
      </c>
      <c r="E62" s="293" t="s">
        <v>47</v>
      </c>
      <c r="F62" s="294" t="n">
        <f aca="false">ROUND(IF(COUNT(AC62:AS62)&lt;=3,SUM(AC62:AS62),SUM(LARGE(AC62:AS62,1),LARGE(AC62:AS62,2),LARGE(AC62:AS62,3))),0)</f>
        <v>77</v>
      </c>
      <c r="G62" s="295"/>
      <c r="H62" s="262"/>
      <c r="I62" s="262"/>
      <c r="J62" s="66"/>
      <c r="K62" s="296"/>
      <c r="L62" s="91"/>
      <c r="M62" s="297" t="n">
        <v>77</v>
      </c>
      <c r="N62" s="267"/>
      <c r="O62" s="299"/>
      <c r="P62" s="268"/>
      <c r="Q62" s="300"/>
      <c r="R62" s="301"/>
      <c r="S62" s="264"/>
      <c r="T62" s="264"/>
      <c r="U62" s="66"/>
      <c r="V62" s="66"/>
      <c r="W62" s="302"/>
      <c r="X62" s="91"/>
      <c r="Y62" s="66"/>
      <c r="Z62" s="91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77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  <c r="AS62" s="137"/>
    </row>
    <row r="63" customFormat="false" ht="12.75" hidden="false" customHeight="false" outlineLevel="0" collapsed="false">
      <c r="A63" s="368" t="n">
        <f aca="false">1+A62</f>
        <v>56</v>
      </c>
      <c r="B63" s="292" t="s">
        <v>347</v>
      </c>
      <c r="C63" s="293" t="s">
        <v>348</v>
      </c>
      <c r="D63" s="293" t="s">
        <v>349</v>
      </c>
      <c r="E63" s="293" t="s">
        <v>72</v>
      </c>
      <c r="F63" s="294" t="n">
        <f aca="false">ROUND(IF(COUNT(AC63:AS63)&lt;=3,SUM(AC63:AS63),SUM(LARGE(AC63:AS63,1),LARGE(AC63:AS63,2),LARGE(AC63:AS63,3))),0)</f>
        <v>77</v>
      </c>
      <c r="G63" s="295" t="n">
        <v>77</v>
      </c>
      <c r="H63" s="262"/>
      <c r="I63" s="262"/>
      <c r="J63" s="66"/>
      <c r="K63" s="296"/>
      <c r="L63" s="91"/>
      <c r="M63" s="297"/>
      <c r="N63" s="267"/>
      <c r="O63" s="299"/>
      <c r="P63" s="268"/>
      <c r="Q63" s="300"/>
      <c r="R63" s="301"/>
      <c r="S63" s="264"/>
      <c r="T63" s="264"/>
      <c r="U63" s="66" t="n">
        <v>0</v>
      </c>
      <c r="V63" s="66"/>
      <c r="W63" s="302"/>
      <c r="X63" s="91"/>
      <c r="Y63" s="66"/>
      <c r="Z63" s="91"/>
      <c r="AA63" s="67"/>
      <c r="AB63" s="260"/>
      <c r="AC63" s="295" t="n">
        <f aca="false">G63</f>
        <v>77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  <c r="AS63" s="137"/>
    </row>
    <row r="64" customFormat="false" ht="12.75" hidden="false" customHeight="false" outlineLevel="0" collapsed="false">
      <c r="A64" s="368" t="n">
        <f aca="false">1+A63</f>
        <v>57</v>
      </c>
      <c r="B64" s="292" t="s">
        <v>445</v>
      </c>
      <c r="C64" s="293" t="n">
        <v>54213</v>
      </c>
      <c r="D64" s="293" t="s">
        <v>446</v>
      </c>
      <c r="E64" s="293" t="s">
        <v>57</v>
      </c>
      <c r="F64" s="294" t="n">
        <f aca="false">ROUND(IF(COUNT(AC64:AS64)&lt;=3,SUM(AC64:AS64),SUM(LARGE(AC64:AS64,1),LARGE(AC64:AS64,2),LARGE(AC64:AS64,3))),0)</f>
        <v>77</v>
      </c>
      <c r="G64" s="295"/>
      <c r="H64" s="262"/>
      <c r="I64" s="262"/>
      <c r="J64" s="66"/>
      <c r="K64" s="296"/>
      <c r="L64" s="91"/>
      <c r="M64" s="297"/>
      <c r="N64" s="267"/>
      <c r="O64" s="299"/>
      <c r="P64" s="268"/>
      <c r="Q64" s="300" t="n">
        <v>77</v>
      </c>
      <c r="R64" s="301" t="n">
        <v>65</v>
      </c>
      <c r="S64" s="264"/>
      <c r="T64" s="264"/>
      <c r="U64" s="66"/>
      <c r="V64" s="66"/>
      <c r="W64" s="302"/>
      <c r="X64" s="91"/>
      <c r="Y64" s="66"/>
      <c r="Z64" s="91"/>
      <c r="AA64" s="67"/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77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  <c r="AS64" s="137"/>
    </row>
    <row r="65" customFormat="false" ht="12.75" hidden="false" customHeight="false" outlineLevel="0" collapsed="false">
      <c r="A65" s="368" t="n">
        <f aca="false">1+A64</f>
        <v>58</v>
      </c>
      <c r="B65" s="292" t="s">
        <v>1024</v>
      </c>
      <c r="C65" s="293"/>
      <c r="D65" s="293" t="s">
        <v>1025</v>
      </c>
      <c r="E65" s="293" t="s">
        <v>67</v>
      </c>
      <c r="F65" s="294" t="n">
        <f aca="false">ROUND(IF(COUNT(AC65:AS65)&lt;=3,SUM(AC65:AS65),SUM(LARGE(AC65:AS65,1),LARGE(AC65:AS65,2),LARGE(AC65:AS65,3))),0)</f>
        <v>77</v>
      </c>
      <c r="G65" s="295"/>
      <c r="H65" s="262"/>
      <c r="I65" s="262"/>
      <c r="J65" s="66"/>
      <c r="K65" s="296"/>
      <c r="L65" s="91"/>
      <c r="M65" s="297"/>
      <c r="N65" s="267"/>
      <c r="O65" s="299"/>
      <c r="P65" s="268"/>
      <c r="Q65" s="300"/>
      <c r="R65" s="301"/>
      <c r="S65" s="264"/>
      <c r="T65" s="264" t="n">
        <v>77</v>
      </c>
      <c r="U65" s="66"/>
      <c r="V65" s="66"/>
      <c r="W65" s="302"/>
      <c r="X65" s="91"/>
      <c r="Y65" s="66"/>
      <c r="Z65" s="91"/>
      <c r="AA65" s="67"/>
      <c r="AB65" s="260"/>
      <c r="AC65" s="295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77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  <c r="AR65" s="137"/>
    </row>
    <row r="66" customFormat="false" ht="12.75" hidden="false" customHeight="false" outlineLevel="0" collapsed="false">
      <c r="A66" s="368" t="n">
        <f aca="false">1+A65</f>
        <v>59</v>
      </c>
      <c r="B66" s="292" t="s">
        <v>854</v>
      </c>
      <c r="C66" s="293"/>
      <c r="D66" s="293" t="s">
        <v>444</v>
      </c>
      <c r="E66" s="293" t="s">
        <v>238</v>
      </c>
      <c r="F66" s="294" t="n">
        <f aca="false">ROUND(IF(COUNT(AC66:AS66)&lt;=3,SUM(AC66:AS66),SUM(LARGE(AC66:AS66,1),LARGE(AC66:AS66,2),LARGE(AC66:AS66,3))),0)</f>
        <v>77</v>
      </c>
      <c r="G66" s="295"/>
      <c r="H66" s="262"/>
      <c r="I66" s="262"/>
      <c r="J66" s="66"/>
      <c r="K66" s="296"/>
      <c r="L66" s="91"/>
      <c r="M66" s="297"/>
      <c r="N66" s="267"/>
      <c r="O66" s="299"/>
      <c r="P66" s="268"/>
      <c r="Q66" s="300"/>
      <c r="R66" s="301"/>
      <c r="S66" s="264"/>
      <c r="T66" s="264"/>
      <c r="U66" s="66"/>
      <c r="V66" s="66"/>
      <c r="W66" s="302"/>
      <c r="X66" s="91"/>
      <c r="Y66" s="66"/>
      <c r="Z66" s="91"/>
      <c r="AA66" s="67" t="n">
        <v>77</v>
      </c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77</v>
      </c>
      <c r="AR66" s="137"/>
      <c r="AS66" s="137"/>
    </row>
    <row r="67" customFormat="false" ht="12.75" hidden="false" customHeight="false" outlineLevel="0" collapsed="false">
      <c r="A67" s="368" t="n">
        <f aca="false">1+A66</f>
        <v>60</v>
      </c>
      <c r="B67" s="292" t="s">
        <v>381</v>
      </c>
      <c r="C67" s="293" t="n">
        <v>85022</v>
      </c>
      <c r="D67" s="293" t="s">
        <v>382</v>
      </c>
      <c r="E67" s="293" t="s">
        <v>77</v>
      </c>
      <c r="F67" s="294" t="n">
        <f aca="false">ROUND(IF(COUNT(AC67:AS67)&lt;=3,SUM(AC67:AS67),SUM(LARGE(AC67:AS67,1),LARGE(AC67:AS67,2),LARGE(AC67:AS67,3))),0)</f>
        <v>76</v>
      </c>
      <c r="G67" s="295"/>
      <c r="H67" s="262"/>
      <c r="I67" s="262"/>
      <c r="J67" s="66"/>
      <c r="K67" s="296"/>
      <c r="L67" s="91"/>
      <c r="M67" s="297"/>
      <c r="N67" s="267"/>
      <c r="O67" s="299"/>
      <c r="P67" s="268"/>
      <c r="Q67" s="300"/>
      <c r="R67" s="301"/>
      <c r="S67" s="264"/>
      <c r="T67" s="264"/>
      <c r="U67" s="66"/>
      <c r="V67" s="66" t="n">
        <v>76</v>
      </c>
      <c r="W67" s="302"/>
      <c r="X67" s="91"/>
      <c r="Y67" s="66"/>
      <c r="Z67" s="91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76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</row>
    <row r="68" customFormat="false" ht="12.75" hidden="false" customHeight="false" outlineLevel="0" collapsed="false">
      <c r="A68" s="368" t="n">
        <f aca="false">1+A67</f>
        <v>61</v>
      </c>
      <c r="B68" s="292" t="s">
        <v>910</v>
      </c>
      <c r="C68" s="293" t="s">
        <v>439</v>
      </c>
      <c r="D68" s="293" t="s">
        <v>911</v>
      </c>
      <c r="E68" s="293" t="s">
        <v>57</v>
      </c>
      <c r="F68" s="294" t="n">
        <f aca="false">ROUND(IF(COUNT(AC68:AS68)&lt;=3,SUM(AC68:AS68),SUM(LARGE(AC68:AS68,1),LARGE(AC68:AS68,2),LARGE(AC68:AS68,3))),0)</f>
        <v>75</v>
      </c>
      <c r="G68" s="295"/>
      <c r="H68" s="262"/>
      <c r="I68" s="262"/>
      <c r="J68" s="66"/>
      <c r="K68" s="296"/>
      <c r="L68" s="91"/>
      <c r="M68" s="297"/>
      <c r="N68" s="267"/>
      <c r="O68" s="299"/>
      <c r="P68" s="268"/>
      <c r="Q68" s="300"/>
      <c r="R68" s="301" t="n">
        <v>75</v>
      </c>
      <c r="S68" s="264"/>
      <c r="T68" s="264"/>
      <c r="U68" s="66"/>
      <c r="V68" s="66"/>
      <c r="W68" s="302"/>
      <c r="X68" s="91"/>
      <c r="Y68" s="66"/>
      <c r="Z68" s="91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75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  <c r="AS68" s="137"/>
    </row>
    <row r="69" customFormat="false" ht="12.75" hidden="false" customHeight="false" outlineLevel="0" collapsed="false">
      <c r="A69" s="368" t="n">
        <f aca="false">1+A68</f>
        <v>62</v>
      </c>
      <c r="B69" s="292" t="s">
        <v>428</v>
      </c>
      <c r="C69" s="293"/>
      <c r="D69" s="293" t="s">
        <v>429</v>
      </c>
      <c r="E69" s="293" t="s">
        <v>67</v>
      </c>
      <c r="F69" s="294" t="n">
        <f aca="false">ROUND(IF(COUNT(AC69:AS69)&lt;=3,SUM(AC69:AS69),SUM(LARGE(AC69:AS69,1),LARGE(AC69:AS69,2),LARGE(AC69:AS69,3))),0)</f>
        <v>75</v>
      </c>
      <c r="G69" s="295"/>
      <c r="H69" s="262"/>
      <c r="I69" s="262"/>
      <c r="J69" s="66"/>
      <c r="K69" s="296"/>
      <c r="L69" s="91"/>
      <c r="M69" s="297"/>
      <c r="N69" s="267"/>
      <c r="O69" s="299"/>
      <c r="P69" s="268"/>
      <c r="Q69" s="300"/>
      <c r="R69" s="301"/>
      <c r="S69" s="264"/>
      <c r="T69" s="264" t="n">
        <v>75</v>
      </c>
      <c r="U69" s="66"/>
      <c r="V69" s="66"/>
      <c r="W69" s="302"/>
      <c r="X69" s="91"/>
      <c r="Y69" s="66"/>
      <c r="Z69" s="91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75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  <c r="AS69" s="137"/>
    </row>
    <row r="70" customFormat="false" ht="12.75" hidden="false" customHeight="false" outlineLevel="0" collapsed="false">
      <c r="A70" s="368" t="n">
        <f aca="false">1+A69</f>
        <v>63</v>
      </c>
      <c r="B70" s="292" t="s">
        <v>694</v>
      </c>
      <c r="C70" s="293" t="n">
        <v>85021</v>
      </c>
      <c r="D70" s="293" t="s">
        <v>695</v>
      </c>
      <c r="E70" s="293" t="s">
        <v>77</v>
      </c>
      <c r="F70" s="294" t="n">
        <f aca="false">ROUND(IF(COUNT(AC70:AS70)&lt;=3,SUM(AC70:AS70),SUM(LARGE(AC70:AS70,1),LARGE(AC70:AS70,2),LARGE(AC70:AS70,3))),0)</f>
        <v>74</v>
      </c>
      <c r="G70" s="295"/>
      <c r="H70" s="262"/>
      <c r="I70" s="262"/>
      <c r="J70" s="66"/>
      <c r="K70" s="296"/>
      <c r="L70" s="91"/>
      <c r="M70" s="297"/>
      <c r="N70" s="267"/>
      <c r="O70" s="299"/>
      <c r="P70" s="268"/>
      <c r="Q70" s="300"/>
      <c r="R70" s="301"/>
      <c r="S70" s="264"/>
      <c r="T70" s="264"/>
      <c r="U70" s="66"/>
      <c r="V70" s="66" t="n">
        <v>74</v>
      </c>
      <c r="W70" s="302"/>
      <c r="X70" s="91"/>
      <c r="Y70" s="66"/>
      <c r="Z70" s="91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74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  <c r="AS70" s="137"/>
    </row>
    <row r="71" customFormat="false" ht="12.75" hidden="false" customHeight="false" outlineLevel="0" collapsed="false">
      <c r="A71" s="368" t="n">
        <f aca="false">1+A70</f>
        <v>64</v>
      </c>
      <c r="B71" s="292" t="s">
        <v>541</v>
      </c>
      <c r="C71" s="293" t="s">
        <v>542</v>
      </c>
      <c r="D71" s="293" t="s">
        <v>543</v>
      </c>
      <c r="E71" s="293" t="s">
        <v>57</v>
      </c>
      <c r="F71" s="294" t="n">
        <f aca="false">ROUND(IF(COUNT(AC71:AS71)&lt;=3,SUM(AC71:AS71),SUM(LARGE(AC71:AS71,1),LARGE(AC71:AS71,2),LARGE(AC71:AS71,3))),0)</f>
        <v>74</v>
      </c>
      <c r="G71" s="295"/>
      <c r="H71" s="262"/>
      <c r="I71" s="262"/>
      <c r="J71" s="66"/>
      <c r="K71" s="296"/>
      <c r="L71" s="91"/>
      <c r="M71" s="297"/>
      <c r="N71" s="267"/>
      <c r="O71" s="299"/>
      <c r="P71" s="268"/>
      <c r="Q71" s="300"/>
      <c r="R71" s="301" t="n">
        <v>74</v>
      </c>
      <c r="S71" s="264"/>
      <c r="T71" s="264"/>
      <c r="U71" s="66"/>
      <c r="V71" s="66"/>
      <c r="W71" s="302"/>
      <c r="X71" s="91"/>
      <c r="Y71" s="66"/>
      <c r="Z71" s="91"/>
      <c r="AA71" s="67"/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74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  <c r="AR71" s="137"/>
      <c r="AS71" s="137"/>
    </row>
    <row r="72" customFormat="false" ht="12.75" hidden="false" customHeight="false" outlineLevel="0" collapsed="false">
      <c r="A72" s="368" t="n">
        <f aca="false">1+A71</f>
        <v>65</v>
      </c>
      <c r="B72" s="292" t="s">
        <v>1138</v>
      </c>
      <c r="C72" s="293"/>
      <c r="D72" s="293" t="s">
        <v>414</v>
      </c>
      <c r="E72" s="293" t="s">
        <v>67</v>
      </c>
      <c r="F72" s="294" t="n">
        <f aca="false">ROUND(IF(COUNT(AC72:AS72)&lt;=3,SUM(AC72:AS72),SUM(LARGE(AC72:AS72,1),LARGE(AC72:AS72,2),LARGE(AC72:AS72,3))),0)</f>
        <v>74</v>
      </c>
      <c r="G72" s="295"/>
      <c r="H72" s="262"/>
      <c r="I72" s="262"/>
      <c r="J72" s="66"/>
      <c r="K72" s="296"/>
      <c r="L72" s="91"/>
      <c r="M72" s="297"/>
      <c r="N72" s="267"/>
      <c r="O72" s="299"/>
      <c r="P72" s="268"/>
      <c r="Q72" s="300"/>
      <c r="R72" s="301"/>
      <c r="S72" s="264"/>
      <c r="T72" s="264" t="n">
        <v>74</v>
      </c>
      <c r="U72" s="66"/>
      <c r="V72" s="66"/>
      <c r="W72" s="302"/>
      <c r="X72" s="91"/>
      <c r="Y72" s="66"/>
      <c r="Z72" s="91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74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  <c r="AS72" s="137"/>
    </row>
    <row r="73" customFormat="false" ht="12.75" hidden="false" customHeight="false" outlineLevel="0" collapsed="false">
      <c r="A73" s="368" t="n">
        <f aca="false">1+A72</f>
        <v>66</v>
      </c>
      <c r="B73" s="292" t="s">
        <v>567</v>
      </c>
      <c r="C73" s="293"/>
      <c r="D73" s="293" t="s">
        <v>568</v>
      </c>
      <c r="E73" s="293" t="s">
        <v>222</v>
      </c>
      <c r="F73" s="294" t="n">
        <f aca="false">ROUND(IF(COUNT(AC73:AS73)&lt;=3,SUM(AC73:AS73),SUM(LARGE(AC73:AS73,1),LARGE(AC73:AS73,2),LARGE(AC73:AS73,3))),0)</f>
        <v>73</v>
      </c>
      <c r="G73" s="295" t="n">
        <v>73</v>
      </c>
      <c r="H73" s="262"/>
      <c r="I73" s="262"/>
      <c r="J73" s="66"/>
      <c r="K73" s="296"/>
      <c r="L73" s="91"/>
      <c r="M73" s="297"/>
      <c r="N73" s="267"/>
      <c r="O73" s="299"/>
      <c r="P73" s="268"/>
      <c r="Q73" s="300"/>
      <c r="R73" s="301"/>
      <c r="S73" s="264"/>
      <c r="T73" s="264"/>
      <c r="U73" s="66"/>
      <c r="V73" s="66"/>
      <c r="W73" s="302"/>
      <c r="X73" s="91"/>
      <c r="Y73" s="66"/>
      <c r="Z73" s="91"/>
      <c r="AA73" s="67"/>
      <c r="AB73" s="260"/>
      <c r="AC73" s="295" t="n">
        <f aca="false">G73</f>
        <v>73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  <c r="AS73" s="137"/>
    </row>
    <row r="74" customFormat="false" ht="12.75" hidden="false" customHeight="false" outlineLevel="0" collapsed="false">
      <c r="A74" s="368" t="n">
        <f aca="false">1+A73</f>
        <v>67</v>
      </c>
      <c r="B74" s="292" t="s">
        <v>1139</v>
      </c>
      <c r="C74" s="293" t="s">
        <v>439</v>
      </c>
      <c r="D74" s="293" t="s">
        <v>1140</v>
      </c>
      <c r="E74" s="293" t="s">
        <v>57</v>
      </c>
      <c r="F74" s="294" t="n">
        <f aca="false">ROUND(IF(COUNT(AC74:AS74)&lt;=3,SUM(AC74:AS74),SUM(LARGE(AC74:AS74,1),LARGE(AC74:AS74,2),LARGE(AC74:AS74,3))),0)</f>
        <v>73</v>
      </c>
      <c r="G74" s="295"/>
      <c r="H74" s="262"/>
      <c r="I74" s="262"/>
      <c r="J74" s="66"/>
      <c r="K74" s="296"/>
      <c r="L74" s="91"/>
      <c r="M74" s="297"/>
      <c r="N74" s="267"/>
      <c r="O74" s="299"/>
      <c r="P74" s="268"/>
      <c r="Q74" s="300"/>
      <c r="R74" s="301" t="n">
        <v>73</v>
      </c>
      <c r="S74" s="264"/>
      <c r="T74" s="264"/>
      <c r="U74" s="66"/>
      <c r="V74" s="66"/>
      <c r="W74" s="302"/>
      <c r="X74" s="91"/>
      <c r="Y74" s="66"/>
      <c r="Z74" s="91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73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  <c r="AR74" s="137"/>
    </row>
    <row r="75" customFormat="false" ht="12.75" hidden="false" customHeight="false" outlineLevel="0" collapsed="false">
      <c r="A75" s="368" t="n">
        <f aca="false">1+A74</f>
        <v>68</v>
      </c>
      <c r="B75" s="292" t="s">
        <v>554</v>
      </c>
      <c r="C75" s="293" t="s">
        <v>555</v>
      </c>
      <c r="D75" s="293" t="s">
        <v>556</v>
      </c>
      <c r="E75" s="293" t="s">
        <v>33</v>
      </c>
      <c r="F75" s="294" t="n">
        <f aca="false">ROUND(IF(COUNT(AC75:AS75)&lt;=3,SUM(AC75:AS75),SUM(LARGE(AC75:AS75,1),LARGE(AC75:AS75,2),LARGE(AC75:AS75,3))),0)</f>
        <v>73</v>
      </c>
      <c r="G75" s="295"/>
      <c r="H75" s="262"/>
      <c r="I75" s="262"/>
      <c r="J75" s="66"/>
      <c r="K75" s="296"/>
      <c r="L75" s="91"/>
      <c r="M75" s="297"/>
      <c r="N75" s="267"/>
      <c r="O75" s="299"/>
      <c r="P75" s="268"/>
      <c r="Q75" s="300"/>
      <c r="R75" s="301"/>
      <c r="S75" s="264"/>
      <c r="T75" s="264"/>
      <c r="U75" s="66"/>
      <c r="V75" s="66"/>
      <c r="W75" s="302"/>
      <c r="X75" s="91"/>
      <c r="Y75" s="66" t="n">
        <v>0</v>
      </c>
      <c r="Z75" s="91"/>
      <c r="AA75" s="67" t="n">
        <v>73</v>
      </c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73</v>
      </c>
      <c r="AR75" s="137"/>
    </row>
    <row r="76" customFormat="false" ht="12.75" hidden="false" customHeight="false" outlineLevel="0" collapsed="false">
      <c r="A76" s="368" t="n">
        <f aca="false">1+A75</f>
        <v>69</v>
      </c>
      <c r="B76" s="292" t="s">
        <v>997</v>
      </c>
      <c r="C76" s="293" t="s">
        <v>998</v>
      </c>
      <c r="D76" s="293" t="s">
        <v>999</v>
      </c>
      <c r="E76" s="293" t="s">
        <v>57</v>
      </c>
      <c r="F76" s="294" t="n">
        <f aca="false">ROUND(IF(COUNT(AC76:AS76)&lt;=3,SUM(AC76:AS76),SUM(LARGE(AC76:AS76,1),LARGE(AC76:AS76,2),LARGE(AC76:AS76,3))),0)</f>
        <v>72</v>
      </c>
      <c r="G76" s="295"/>
      <c r="H76" s="262"/>
      <c r="I76" s="262"/>
      <c r="J76" s="66"/>
      <c r="K76" s="296"/>
      <c r="L76" s="91"/>
      <c r="M76" s="297"/>
      <c r="N76" s="267"/>
      <c r="O76" s="299"/>
      <c r="P76" s="268"/>
      <c r="Q76" s="300"/>
      <c r="R76" s="301" t="n">
        <v>72</v>
      </c>
      <c r="S76" s="264"/>
      <c r="T76" s="264"/>
      <c r="U76" s="66"/>
      <c r="V76" s="66"/>
      <c r="W76" s="302"/>
      <c r="X76" s="91"/>
      <c r="Y76" s="66"/>
      <c r="Z76" s="91"/>
      <c r="AA76" s="67"/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72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</row>
    <row r="77" customFormat="false" ht="12.75" hidden="false" customHeight="false" outlineLevel="0" collapsed="false">
      <c r="A77" s="368" t="n">
        <f aca="false">1+A76</f>
        <v>70</v>
      </c>
      <c r="B77" s="292" t="s">
        <v>1141</v>
      </c>
      <c r="C77" s="293" t="s">
        <v>439</v>
      </c>
      <c r="D77" s="293" t="s">
        <v>1142</v>
      </c>
      <c r="E77" s="293" t="s">
        <v>57</v>
      </c>
      <c r="F77" s="294" t="n">
        <f aca="false">ROUND(IF(COUNT(AC77:AS77)&lt;=3,SUM(AC77:AS77),SUM(LARGE(AC77:AS77,1),LARGE(AC77:AS77,2),LARGE(AC77:AS77,3))),0)</f>
        <v>71</v>
      </c>
      <c r="G77" s="295"/>
      <c r="H77" s="262"/>
      <c r="I77" s="262"/>
      <c r="J77" s="66"/>
      <c r="K77" s="296"/>
      <c r="L77" s="91"/>
      <c r="M77" s="297"/>
      <c r="N77" s="267"/>
      <c r="O77" s="299"/>
      <c r="P77" s="268"/>
      <c r="Q77" s="300"/>
      <c r="R77" s="301" t="n">
        <v>71</v>
      </c>
      <c r="S77" s="264"/>
      <c r="T77" s="264"/>
      <c r="U77" s="66"/>
      <c r="V77" s="66"/>
      <c r="W77" s="302"/>
      <c r="X77" s="91"/>
      <c r="Y77" s="66"/>
      <c r="Z77" s="91"/>
      <c r="AA77" s="67"/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71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  <c r="AR77" s="137"/>
    </row>
    <row r="78" customFormat="false" ht="12.75" hidden="false" customHeight="false" outlineLevel="0" collapsed="false">
      <c r="A78" s="368" t="n">
        <f aca="false">1+A77</f>
        <v>71</v>
      </c>
      <c r="B78" s="292" t="s">
        <v>654</v>
      </c>
      <c r="C78" s="293"/>
      <c r="D78" s="293" t="s">
        <v>655</v>
      </c>
      <c r="E78" s="293" t="s">
        <v>67</v>
      </c>
      <c r="F78" s="294" t="n">
        <f aca="false">ROUND(IF(COUNT(AC78:AS78)&lt;=3,SUM(AC78:AS78),SUM(LARGE(AC78:AS78,1),LARGE(AC78:AS78,2),LARGE(AC78:AS78,3))),0)</f>
        <v>71</v>
      </c>
      <c r="G78" s="295"/>
      <c r="H78" s="262"/>
      <c r="I78" s="262"/>
      <c r="J78" s="66"/>
      <c r="K78" s="296"/>
      <c r="L78" s="91"/>
      <c r="M78" s="297"/>
      <c r="N78" s="267"/>
      <c r="O78" s="299"/>
      <c r="P78" s="268"/>
      <c r="Q78" s="300"/>
      <c r="R78" s="301"/>
      <c r="S78" s="264"/>
      <c r="T78" s="264" t="n">
        <v>71</v>
      </c>
      <c r="U78" s="66"/>
      <c r="V78" s="66"/>
      <c r="W78" s="302"/>
      <c r="X78" s="91"/>
      <c r="Y78" s="66"/>
      <c r="Z78" s="91"/>
      <c r="AA78" s="67"/>
      <c r="AB78" s="260"/>
      <c r="AC78" s="295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71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</row>
    <row r="79" customFormat="false" ht="12.75" hidden="false" customHeight="false" outlineLevel="0" collapsed="false">
      <c r="A79" s="368" t="n">
        <f aca="false">1+A78</f>
        <v>72</v>
      </c>
      <c r="B79" s="292" t="s">
        <v>917</v>
      </c>
      <c r="C79" s="293"/>
      <c r="D79" s="293" t="s">
        <v>918</v>
      </c>
      <c r="E79" s="293" t="s">
        <v>23</v>
      </c>
      <c r="F79" s="294" t="n">
        <f aca="false">ROUND(IF(COUNT(AC79:AS79)&lt;=3,SUM(AC79:AS79),SUM(LARGE(AC79:AS79,1),LARGE(AC79:AS79,2),LARGE(AC79:AS79,3))),0)</f>
        <v>70</v>
      </c>
      <c r="G79" s="295" t="n">
        <v>70</v>
      </c>
      <c r="H79" s="262"/>
      <c r="I79" s="262"/>
      <c r="J79" s="66"/>
      <c r="K79" s="296"/>
      <c r="L79" s="91"/>
      <c r="M79" s="297"/>
      <c r="N79" s="267"/>
      <c r="O79" s="299"/>
      <c r="P79" s="268"/>
      <c r="Q79" s="300"/>
      <c r="R79" s="301"/>
      <c r="S79" s="264"/>
      <c r="T79" s="264"/>
      <c r="U79" s="66"/>
      <c r="V79" s="66"/>
      <c r="W79" s="302"/>
      <c r="X79" s="91"/>
      <c r="Y79" s="66" t="n">
        <v>0</v>
      </c>
      <c r="Z79" s="91"/>
      <c r="AA79" s="67"/>
      <c r="AB79" s="260"/>
      <c r="AC79" s="295" t="n">
        <f aca="false">G79</f>
        <v>7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</row>
    <row r="80" customFormat="false" ht="12.75" hidden="false" customHeight="false" outlineLevel="0" collapsed="false">
      <c r="A80" s="368" t="n">
        <f aca="false">1+A79</f>
        <v>73</v>
      </c>
      <c r="B80" s="292" t="s">
        <v>468</v>
      </c>
      <c r="C80" s="293" t="s">
        <v>469</v>
      </c>
      <c r="D80" s="293" t="s">
        <v>470</v>
      </c>
      <c r="E80" s="293" t="s">
        <v>57</v>
      </c>
      <c r="F80" s="294" t="n">
        <f aca="false">ROUND(IF(COUNT(AC80:AS80)&lt;=3,SUM(AC80:AS80),SUM(LARGE(AC80:AS80,1),LARGE(AC80:AS80,2),LARGE(AC80:AS80,3))),0)</f>
        <v>70</v>
      </c>
      <c r="G80" s="295"/>
      <c r="H80" s="262"/>
      <c r="I80" s="262"/>
      <c r="J80" s="66"/>
      <c r="K80" s="296"/>
      <c r="L80" s="91"/>
      <c r="M80" s="297"/>
      <c r="N80" s="267"/>
      <c r="O80" s="299"/>
      <c r="P80" s="268"/>
      <c r="Q80" s="300"/>
      <c r="R80" s="301" t="n">
        <v>70</v>
      </c>
      <c r="S80" s="264"/>
      <c r="T80" s="264"/>
      <c r="U80" s="66"/>
      <c r="V80" s="66"/>
      <c r="W80" s="302"/>
      <c r="X80" s="91"/>
      <c r="Y80" s="66"/>
      <c r="Z80" s="91"/>
      <c r="AA80" s="67"/>
      <c r="AB80" s="260"/>
      <c r="AC80" s="295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7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  <c r="AR80" s="137"/>
    </row>
    <row r="81" customFormat="false" ht="12.75" hidden="false" customHeight="false" outlineLevel="0" collapsed="false">
      <c r="A81" s="368" t="n">
        <f aca="false">1+A80</f>
        <v>74</v>
      </c>
      <c r="B81" s="292" t="s">
        <v>1143</v>
      </c>
      <c r="C81" s="293"/>
      <c r="D81" s="293" t="s">
        <v>860</v>
      </c>
      <c r="E81" s="293" t="s">
        <v>67</v>
      </c>
      <c r="F81" s="294" t="n">
        <f aca="false">ROUND(IF(COUNT(AC81:AS81)&lt;=3,SUM(AC81:AS81),SUM(LARGE(AC81:AS81,1),LARGE(AC81:AS81,2),LARGE(AC81:AS81,3))),0)</f>
        <v>70</v>
      </c>
      <c r="G81" s="295"/>
      <c r="H81" s="262"/>
      <c r="I81" s="262"/>
      <c r="J81" s="66"/>
      <c r="K81" s="296"/>
      <c r="L81" s="91"/>
      <c r="M81" s="297"/>
      <c r="N81" s="267"/>
      <c r="O81" s="299"/>
      <c r="P81" s="268"/>
      <c r="Q81" s="300"/>
      <c r="R81" s="301"/>
      <c r="S81" s="264" t="n">
        <v>70</v>
      </c>
      <c r="T81" s="264"/>
      <c r="U81" s="66"/>
      <c r="V81" s="66"/>
      <c r="W81" s="302"/>
      <c r="X81" s="91"/>
      <c r="Y81" s="66"/>
      <c r="Z81" s="91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7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  <c r="AR81" s="137"/>
    </row>
    <row r="82" customFormat="false" ht="12.75" hidden="false" customHeight="false" outlineLevel="0" collapsed="false">
      <c r="A82" s="368" t="n">
        <f aca="false">1+A81</f>
        <v>75</v>
      </c>
      <c r="B82" s="292" t="s">
        <v>1144</v>
      </c>
      <c r="C82" s="293"/>
      <c r="D82" s="293" t="s">
        <v>875</v>
      </c>
      <c r="E82" s="293" t="s">
        <v>67</v>
      </c>
      <c r="F82" s="294" t="n">
        <f aca="false">ROUND(IF(COUNT(AC82:AS82)&lt;=3,SUM(AC82:AS82),SUM(LARGE(AC82:AS82,1),LARGE(AC82:AS82,2),LARGE(AC82:AS82,3))),0)</f>
        <v>70</v>
      </c>
      <c r="G82" s="295"/>
      <c r="H82" s="262"/>
      <c r="I82" s="262"/>
      <c r="J82" s="66"/>
      <c r="K82" s="296"/>
      <c r="L82" s="91"/>
      <c r="M82" s="297"/>
      <c r="N82" s="267"/>
      <c r="O82" s="299"/>
      <c r="P82" s="268"/>
      <c r="Q82" s="300"/>
      <c r="R82" s="301"/>
      <c r="S82" s="264"/>
      <c r="T82" s="264" t="n">
        <v>70</v>
      </c>
      <c r="U82" s="66"/>
      <c r="V82" s="66"/>
      <c r="W82" s="302"/>
      <c r="X82" s="91"/>
      <c r="Y82" s="66"/>
      <c r="Z82" s="91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7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</row>
    <row r="83" customFormat="false" ht="12.75" hidden="false" customHeight="false" outlineLevel="0" collapsed="false">
      <c r="A83" s="368" t="n">
        <f aca="false">1+A82</f>
        <v>76</v>
      </c>
      <c r="B83" s="305" t="s">
        <v>484</v>
      </c>
      <c r="C83" s="306" t="n">
        <v>54216</v>
      </c>
      <c r="D83" s="306" t="s">
        <v>485</v>
      </c>
      <c r="E83" s="306" t="s">
        <v>57</v>
      </c>
      <c r="F83" s="273" t="n">
        <f aca="false">ROUND(IF(COUNT(AC83:AS83)&lt;=3,SUM(AC83:AS83),SUM(LARGE(AC83:AS83,1),LARGE(AC83:AS83,2),LARGE(AC83:AS83,3))),0)</f>
        <v>69</v>
      </c>
      <c r="G83" s="274"/>
      <c r="H83" s="275"/>
      <c r="I83" s="275"/>
      <c r="J83" s="276"/>
      <c r="K83" s="277"/>
      <c r="L83" s="403"/>
      <c r="M83" s="278"/>
      <c r="N83" s="310"/>
      <c r="O83" s="280"/>
      <c r="P83" s="281"/>
      <c r="Q83" s="282" t="n">
        <v>69</v>
      </c>
      <c r="R83" s="283" t="n">
        <v>69</v>
      </c>
      <c r="S83" s="284"/>
      <c r="T83" s="284"/>
      <c r="U83" s="276"/>
      <c r="V83" s="276"/>
      <c r="W83" s="285"/>
      <c r="X83" s="403"/>
      <c r="Y83" s="276"/>
      <c r="Z83" s="403"/>
      <c r="AA83" s="286"/>
      <c r="AB83" s="307"/>
      <c r="AC83" s="274" t="n">
        <f aca="false">G83</f>
        <v>0</v>
      </c>
      <c r="AD83" s="275" t="n">
        <f aca="false">MAX(H83,I83)</f>
        <v>0</v>
      </c>
      <c r="AE83" s="308" t="n">
        <f aca="false">J83</f>
        <v>0</v>
      </c>
      <c r="AF83" s="284" t="n">
        <f aca="false">MAX(K83,L83)</f>
        <v>0</v>
      </c>
      <c r="AG83" s="309" t="n">
        <f aca="false">MAX(M83,N83)</f>
        <v>0</v>
      </c>
      <c r="AH83" s="313" t="n">
        <f aca="false">MAX(O83,P83)</f>
        <v>0</v>
      </c>
      <c r="AI83" s="310" t="n">
        <f aca="false">MAX(Q83,R83)</f>
        <v>69</v>
      </c>
      <c r="AJ83" s="308" t="n">
        <f aca="false">MAX(S83,T83)</f>
        <v>0</v>
      </c>
      <c r="AK83" s="308" t="n">
        <f aca="false">U83</f>
        <v>0</v>
      </c>
      <c r="AL83" s="308" t="n">
        <f aca="false">V83</f>
        <v>0</v>
      </c>
      <c r="AM83" s="275" t="n">
        <f aca="false">W83</f>
        <v>0</v>
      </c>
      <c r="AN83" s="281" t="n">
        <f aca="false">X83</f>
        <v>0</v>
      </c>
      <c r="AO83" s="308" t="n">
        <f aca="false">Y83</f>
        <v>0</v>
      </c>
      <c r="AP83" s="308" t="n">
        <f aca="false">Z83</f>
        <v>0</v>
      </c>
      <c r="AQ83" s="311" t="n">
        <f aca="false">AA83</f>
        <v>0</v>
      </c>
      <c r="AR83" s="137"/>
    </row>
    <row r="84" customFormat="false" ht="12.75" hidden="false" customHeight="false" outlineLevel="0" collapsed="false">
      <c r="A84" s="368" t="n">
        <f aca="false">1+A83</f>
        <v>77</v>
      </c>
      <c r="B84" s="292" t="s">
        <v>1061</v>
      </c>
      <c r="C84" s="293"/>
      <c r="D84" s="293" t="s">
        <v>657</v>
      </c>
      <c r="E84" s="293" t="s">
        <v>67</v>
      </c>
      <c r="F84" s="294" t="n">
        <f aca="false">ROUND(IF(COUNT(AC84:AS84)&lt;=3,SUM(AC84:AS84),SUM(LARGE(AC84:AS84,1),LARGE(AC84:AS84,2),LARGE(AC84:AS84,3))),0)</f>
        <v>69</v>
      </c>
      <c r="G84" s="295"/>
      <c r="H84" s="262"/>
      <c r="I84" s="262"/>
      <c r="J84" s="66"/>
      <c r="K84" s="296"/>
      <c r="L84" s="91"/>
      <c r="M84" s="297"/>
      <c r="N84" s="267"/>
      <c r="O84" s="299"/>
      <c r="P84" s="268"/>
      <c r="Q84" s="300"/>
      <c r="R84" s="301"/>
      <c r="S84" s="264"/>
      <c r="T84" s="264" t="n">
        <v>69</v>
      </c>
      <c r="U84" s="66"/>
      <c r="V84" s="66"/>
      <c r="W84" s="302"/>
      <c r="X84" s="91"/>
      <c r="Y84" s="66"/>
      <c r="Z84" s="91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69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</row>
    <row r="85" customFormat="false" ht="12.75" hidden="false" customHeight="false" outlineLevel="0" collapsed="false">
      <c r="A85" s="368" t="n">
        <f aca="false">1+A84</f>
        <v>78</v>
      </c>
      <c r="B85" s="292" t="s">
        <v>434</v>
      </c>
      <c r="C85" s="293"/>
      <c r="D85" s="293" t="s">
        <v>435</v>
      </c>
      <c r="E85" s="293" t="s">
        <v>33</v>
      </c>
      <c r="F85" s="294" t="n">
        <f aca="false">ROUND(IF(COUNT(AC85:AS85)&lt;=3,SUM(AC85:AS85),SUM(LARGE(AC85:AS85,1),LARGE(AC85:AS85,2),LARGE(AC85:AS85,3))),0)</f>
        <v>67</v>
      </c>
      <c r="G85" s="295"/>
      <c r="H85" s="262"/>
      <c r="I85" s="262"/>
      <c r="J85" s="66" t="n">
        <v>67</v>
      </c>
      <c r="K85" s="296"/>
      <c r="L85" s="91"/>
      <c r="M85" s="297"/>
      <c r="N85" s="267"/>
      <c r="O85" s="299"/>
      <c r="P85" s="268"/>
      <c r="Q85" s="300"/>
      <c r="R85" s="301"/>
      <c r="S85" s="264"/>
      <c r="T85" s="264"/>
      <c r="U85" s="66"/>
      <c r="V85" s="66"/>
      <c r="W85" s="302"/>
      <c r="X85" s="91"/>
      <c r="Y85" s="66"/>
      <c r="Z85" s="91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67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</row>
    <row r="86" customFormat="false" ht="12.75" hidden="false" customHeight="false" outlineLevel="0" collapsed="false">
      <c r="A86" s="368" t="n">
        <f aca="false">1+A85</f>
        <v>79</v>
      </c>
      <c r="B86" s="292" t="s">
        <v>867</v>
      </c>
      <c r="C86" s="293" t="n">
        <v>67859</v>
      </c>
      <c r="D86" s="293" t="s">
        <v>286</v>
      </c>
      <c r="E86" s="293" t="s">
        <v>47</v>
      </c>
      <c r="F86" s="294" t="n">
        <f aca="false">ROUND(IF(COUNT(AC86:AS86)&lt;=3,SUM(AC86:AS86),SUM(LARGE(AC86:AS86,1),LARGE(AC86:AS86,2),LARGE(AC86:AS86,3))),0)</f>
        <v>65</v>
      </c>
      <c r="G86" s="295"/>
      <c r="H86" s="262"/>
      <c r="I86" s="262"/>
      <c r="J86" s="66"/>
      <c r="K86" s="296"/>
      <c r="L86" s="91"/>
      <c r="M86" s="297" t="n">
        <v>0</v>
      </c>
      <c r="N86" s="267"/>
      <c r="O86" s="299"/>
      <c r="P86" s="268"/>
      <c r="Q86" s="300" t="n">
        <v>65</v>
      </c>
      <c r="R86" s="301"/>
      <c r="S86" s="264"/>
      <c r="T86" s="264"/>
      <c r="U86" s="66"/>
      <c r="V86" s="66"/>
      <c r="W86" s="302"/>
      <c r="X86" s="91"/>
      <c r="Y86" s="66"/>
      <c r="Z86" s="91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65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</row>
    <row r="87" customFormat="false" ht="12.75" hidden="false" customHeight="false" outlineLevel="0" collapsed="false">
      <c r="A87" s="368" t="n">
        <f aca="false">1+A86</f>
        <v>80</v>
      </c>
      <c r="B87" s="292" t="s">
        <v>482</v>
      </c>
      <c r="C87" s="293"/>
      <c r="D87" s="293" t="s">
        <v>483</v>
      </c>
      <c r="E87" s="293" t="s">
        <v>38</v>
      </c>
      <c r="F87" s="294" t="n">
        <f aca="false">ROUND(IF(COUNT(AC87:AS87)&lt;=3,SUM(AC87:AS87),SUM(LARGE(AC87:AS87,1),LARGE(AC87:AS87,2),LARGE(AC87:AS87,3))),0)</f>
        <v>65</v>
      </c>
      <c r="G87" s="295"/>
      <c r="H87" s="262"/>
      <c r="I87" s="262"/>
      <c r="J87" s="66"/>
      <c r="K87" s="296" t="n">
        <v>65</v>
      </c>
      <c r="L87" s="91"/>
      <c r="M87" s="297"/>
      <c r="N87" s="267"/>
      <c r="O87" s="299"/>
      <c r="P87" s="268"/>
      <c r="Q87" s="300"/>
      <c r="R87" s="301"/>
      <c r="S87" s="264"/>
      <c r="T87" s="264"/>
      <c r="U87" s="66"/>
      <c r="V87" s="66"/>
      <c r="W87" s="302"/>
      <c r="X87" s="91"/>
      <c r="Y87" s="66"/>
      <c r="Z87" s="91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65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  <c r="AR87" s="137"/>
    </row>
    <row r="88" customFormat="false" ht="12.75" hidden="false" customHeight="false" outlineLevel="0" collapsed="false">
      <c r="A88" s="368" t="n">
        <f aca="false">1+A87</f>
        <v>81</v>
      </c>
      <c r="B88" s="292" t="s">
        <v>232</v>
      </c>
      <c r="C88" s="293"/>
      <c r="D88" s="293" t="s">
        <v>233</v>
      </c>
      <c r="E88" s="293" t="s">
        <v>23</v>
      </c>
      <c r="F88" s="294" t="n">
        <f aca="false">ROUND(IF(COUNT(AC88:AS88)&lt;=3,SUM(AC88:AS88),SUM(LARGE(AC88:AS88,1),LARGE(AC88:AS88,2),LARGE(AC88:AS88,3))),0)</f>
        <v>64</v>
      </c>
      <c r="G88" s="295" t="n">
        <v>64</v>
      </c>
      <c r="H88" s="262"/>
      <c r="I88" s="262"/>
      <c r="J88" s="66"/>
      <c r="K88" s="296"/>
      <c r="L88" s="91"/>
      <c r="M88" s="297"/>
      <c r="N88" s="267"/>
      <c r="O88" s="299"/>
      <c r="P88" s="268"/>
      <c r="Q88" s="300"/>
      <c r="R88" s="301"/>
      <c r="S88" s="264"/>
      <c r="T88" s="264"/>
      <c r="U88" s="66"/>
      <c r="V88" s="66"/>
      <c r="W88" s="302"/>
      <c r="X88" s="91"/>
      <c r="Y88" s="66"/>
      <c r="Z88" s="91"/>
      <c r="AA88" s="67"/>
      <c r="AB88" s="260"/>
      <c r="AC88" s="295" t="n">
        <f aca="false">G88</f>
        <v>64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</row>
    <row r="89" customFormat="false" ht="12.75" hidden="false" customHeight="false" outlineLevel="0" collapsed="false">
      <c r="A89" s="368" t="n">
        <f aca="false">1+A88</f>
        <v>82</v>
      </c>
      <c r="B89" s="404" t="s">
        <v>579</v>
      </c>
      <c r="C89" s="405"/>
      <c r="D89" s="405" t="s">
        <v>580</v>
      </c>
      <c r="E89" s="405" t="s">
        <v>509</v>
      </c>
      <c r="F89" s="294" t="n">
        <f aca="false">ROUND(IF(COUNT(AC89:AS89)&lt;=3,SUM(AC89:AS89),SUM(LARGE(AC89:AS89,1),LARGE(AC89:AS89,2),LARGE(AC89:AS89,3))),0)</f>
        <v>64</v>
      </c>
      <c r="G89" s="295"/>
      <c r="H89" s="262"/>
      <c r="I89" s="262" t="n">
        <v>64</v>
      </c>
      <c r="J89" s="66"/>
      <c r="K89" s="296"/>
      <c r="L89" s="91"/>
      <c r="M89" s="297"/>
      <c r="N89" s="267"/>
      <c r="O89" s="299"/>
      <c r="P89" s="268"/>
      <c r="Q89" s="300"/>
      <c r="R89" s="301"/>
      <c r="S89" s="264"/>
      <c r="T89" s="264"/>
      <c r="U89" s="66"/>
      <c r="V89" s="66"/>
      <c r="W89" s="302"/>
      <c r="X89" s="91"/>
      <c r="Y89" s="66"/>
      <c r="Z89" s="91"/>
      <c r="AA89" s="67"/>
      <c r="AB89" s="260"/>
      <c r="AC89" s="295" t="n">
        <f aca="false">G89</f>
        <v>0</v>
      </c>
      <c r="AD89" s="262" t="n">
        <f aca="false">MAX(H89,I89)</f>
        <v>64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</row>
    <row r="90" customFormat="false" ht="12.75" hidden="false" customHeight="false" outlineLevel="0" collapsed="false">
      <c r="A90" s="368" t="n">
        <f aca="false">1+A89</f>
        <v>83</v>
      </c>
      <c r="B90" s="292" t="s">
        <v>298</v>
      </c>
      <c r="C90" s="293"/>
      <c r="D90" s="293" t="s">
        <v>299</v>
      </c>
      <c r="E90" s="293" t="s">
        <v>33</v>
      </c>
      <c r="F90" s="294" t="n">
        <f aca="false">ROUND(IF(COUNT(AC90:AS90)&lt;=3,SUM(AC90:AS90),SUM(LARGE(AC90:AS90,1),LARGE(AC90:AS90,2),LARGE(AC90:AS90,3))),0)</f>
        <v>64</v>
      </c>
      <c r="G90" s="295"/>
      <c r="H90" s="262"/>
      <c r="I90" s="262"/>
      <c r="J90" s="66" t="n">
        <v>64</v>
      </c>
      <c r="K90" s="296"/>
      <c r="L90" s="91"/>
      <c r="M90" s="297"/>
      <c r="N90" s="267"/>
      <c r="O90" s="299"/>
      <c r="P90" s="268"/>
      <c r="Q90" s="300"/>
      <c r="R90" s="301"/>
      <c r="S90" s="264"/>
      <c r="T90" s="264"/>
      <c r="U90" s="66"/>
      <c r="V90" s="66"/>
      <c r="W90" s="302"/>
      <c r="X90" s="91"/>
      <c r="Y90" s="66"/>
      <c r="Z90" s="91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64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368" t="n">
        <f aca="false">1+A90</f>
        <v>84</v>
      </c>
      <c r="B91" s="292" t="s">
        <v>279</v>
      </c>
      <c r="C91" s="293"/>
      <c r="D91" s="293" t="s">
        <v>280</v>
      </c>
      <c r="E91" s="293" t="s">
        <v>67</v>
      </c>
      <c r="F91" s="294" t="n">
        <f aca="false">ROUND(IF(COUNT(AC91:AS91)&lt;=3,SUM(AC91:AS91),SUM(LARGE(AC91:AS91,1),LARGE(AC91:AS91,2),LARGE(AC91:AS91,3))),0)</f>
        <v>64</v>
      </c>
      <c r="G91" s="295"/>
      <c r="H91" s="262"/>
      <c r="I91" s="262"/>
      <c r="J91" s="66"/>
      <c r="K91" s="296"/>
      <c r="L91" s="91"/>
      <c r="M91" s="297"/>
      <c r="N91" s="267"/>
      <c r="O91" s="299"/>
      <c r="P91" s="268"/>
      <c r="Q91" s="300"/>
      <c r="R91" s="301"/>
      <c r="S91" s="264"/>
      <c r="T91" s="264" t="n">
        <v>64</v>
      </c>
      <c r="U91" s="66"/>
      <c r="V91" s="66"/>
      <c r="W91" s="302"/>
      <c r="X91" s="91"/>
      <c r="Y91" s="66"/>
      <c r="Z91" s="91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64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  <c r="AR91" s="137"/>
    </row>
    <row r="92" customFormat="false" ht="12.75" hidden="false" customHeight="false" outlineLevel="0" collapsed="false">
      <c r="A92" s="368" t="n">
        <f aca="false">1+A91</f>
        <v>85</v>
      </c>
      <c r="B92" s="292" t="s">
        <v>811</v>
      </c>
      <c r="C92" s="293"/>
      <c r="D92" s="293" t="s">
        <v>812</v>
      </c>
      <c r="E92" s="293" t="s">
        <v>23</v>
      </c>
      <c r="F92" s="294" t="n">
        <f aca="false">ROUND(IF(COUNT(AC92:AS92)&lt;=3,SUM(AC92:AS92),SUM(LARGE(AC92:AS92,1),LARGE(AC92:AS92,2),LARGE(AC92:AS92,3))),0)</f>
        <v>63</v>
      </c>
      <c r="G92" s="295" t="n">
        <v>63</v>
      </c>
      <c r="H92" s="262"/>
      <c r="I92" s="262"/>
      <c r="J92" s="66"/>
      <c r="K92" s="296"/>
      <c r="L92" s="91"/>
      <c r="M92" s="297"/>
      <c r="N92" s="267"/>
      <c r="O92" s="299"/>
      <c r="P92" s="268"/>
      <c r="Q92" s="300"/>
      <c r="R92" s="301"/>
      <c r="S92" s="264"/>
      <c r="T92" s="264"/>
      <c r="U92" s="66"/>
      <c r="V92" s="66"/>
      <c r="W92" s="302"/>
      <c r="X92" s="91"/>
      <c r="Y92" s="66"/>
      <c r="Z92" s="91"/>
      <c r="AA92" s="67"/>
      <c r="AB92" s="260"/>
      <c r="AC92" s="295" t="n">
        <f aca="false">G92</f>
        <v>63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  <c r="AR92" s="137"/>
    </row>
    <row r="93" customFormat="false" ht="12.75" hidden="false" customHeight="false" outlineLevel="0" collapsed="false">
      <c r="A93" s="368" t="n">
        <f aca="false">1+A92</f>
        <v>86</v>
      </c>
      <c r="B93" s="292" t="s">
        <v>1145</v>
      </c>
      <c r="C93" s="293"/>
      <c r="D93" s="293" t="s">
        <v>201</v>
      </c>
      <c r="E93" s="293" t="s">
        <v>67</v>
      </c>
      <c r="F93" s="294" t="n">
        <f aca="false">ROUND(IF(COUNT(AC93:AS93)&lt;=3,SUM(AC93:AS93),SUM(LARGE(AC93:AS93,1),LARGE(AC93:AS93,2),LARGE(AC93:AS93,3))),0)</f>
        <v>63</v>
      </c>
      <c r="G93" s="295"/>
      <c r="H93" s="262"/>
      <c r="I93" s="262"/>
      <c r="J93" s="66"/>
      <c r="K93" s="296"/>
      <c r="L93" s="91"/>
      <c r="M93" s="297"/>
      <c r="N93" s="267"/>
      <c r="O93" s="299"/>
      <c r="P93" s="268"/>
      <c r="Q93" s="300"/>
      <c r="R93" s="301"/>
      <c r="S93" s="264" t="n">
        <v>63</v>
      </c>
      <c r="T93" s="264" t="n">
        <v>0</v>
      </c>
      <c r="U93" s="66"/>
      <c r="V93" s="66"/>
      <c r="W93" s="302"/>
      <c r="X93" s="91"/>
      <c r="Y93" s="66"/>
      <c r="Z93" s="91"/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63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</row>
    <row r="94" customFormat="false" ht="12.75" hidden="false" customHeight="false" outlineLevel="0" collapsed="false">
      <c r="A94" s="368" t="n">
        <f aca="false">1+A93</f>
        <v>87</v>
      </c>
      <c r="B94" s="305" t="s">
        <v>1146</v>
      </c>
      <c r="C94" s="306" t="n">
        <v>27215</v>
      </c>
      <c r="D94" s="306" t="s">
        <v>1147</v>
      </c>
      <c r="E94" s="306" t="s">
        <v>77</v>
      </c>
      <c r="F94" s="273" t="n">
        <f aca="false">ROUND(IF(COUNT(AC94:AS94)&lt;=3,SUM(AC94:AS94),SUM(LARGE(AC94:AS94,1),LARGE(AC94:AS94,2),LARGE(AC94:AS94,3))),0)</f>
        <v>62</v>
      </c>
      <c r="G94" s="274"/>
      <c r="H94" s="275"/>
      <c r="I94" s="275"/>
      <c r="J94" s="276"/>
      <c r="K94" s="277"/>
      <c r="L94" s="403"/>
      <c r="M94" s="278"/>
      <c r="N94" s="310"/>
      <c r="O94" s="280"/>
      <c r="P94" s="281"/>
      <c r="Q94" s="282"/>
      <c r="R94" s="283"/>
      <c r="S94" s="284"/>
      <c r="T94" s="284"/>
      <c r="U94" s="276"/>
      <c r="V94" s="276" t="n">
        <v>62</v>
      </c>
      <c r="W94" s="285"/>
      <c r="X94" s="403"/>
      <c r="Y94" s="276"/>
      <c r="Z94" s="403"/>
      <c r="AA94" s="286"/>
      <c r="AB94" s="307"/>
      <c r="AC94" s="274" t="n">
        <f aca="false">G94</f>
        <v>0</v>
      </c>
      <c r="AD94" s="275" t="n">
        <f aca="false">MAX(H94,I94)</f>
        <v>0</v>
      </c>
      <c r="AE94" s="308" t="n">
        <f aca="false">J94</f>
        <v>0</v>
      </c>
      <c r="AF94" s="284" t="n">
        <f aca="false">MAX(K94,L94)</f>
        <v>0</v>
      </c>
      <c r="AG94" s="309" t="n">
        <f aca="false">MAX(M94,N94)</f>
        <v>0</v>
      </c>
      <c r="AH94" s="313" t="n">
        <f aca="false">MAX(O94,P94)</f>
        <v>0</v>
      </c>
      <c r="AI94" s="310" t="n">
        <f aca="false">MAX(Q94,R94)</f>
        <v>0</v>
      </c>
      <c r="AJ94" s="308" t="n">
        <f aca="false">MAX(S94,T94)</f>
        <v>0</v>
      </c>
      <c r="AK94" s="308" t="n">
        <f aca="false">U94</f>
        <v>0</v>
      </c>
      <c r="AL94" s="308" t="n">
        <f aca="false">V94</f>
        <v>62</v>
      </c>
      <c r="AM94" s="275" t="n">
        <f aca="false">W94</f>
        <v>0</v>
      </c>
      <c r="AN94" s="281" t="n">
        <f aca="false">X94</f>
        <v>0</v>
      </c>
      <c r="AO94" s="308" t="n">
        <f aca="false">Y94</f>
        <v>0</v>
      </c>
      <c r="AP94" s="308" t="n">
        <f aca="false">Z94</f>
        <v>0</v>
      </c>
      <c r="AQ94" s="311" t="n">
        <f aca="false">AA94</f>
        <v>0</v>
      </c>
      <c r="AR94" s="137"/>
    </row>
    <row r="95" customFormat="false" ht="12.75" hidden="false" customHeight="false" outlineLevel="0" collapsed="false">
      <c r="A95" s="368" t="n">
        <f aca="false">1+A94</f>
        <v>88</v>
      </c>
      <c r="B95" s="292" t="s">
        <v>820</v>
      </c>
      <c r="C95" s="293" t="s">
        <v>821</v>
      </c>
      <c r="D95" s="293" t="s">
        <v>288</v>
      </c>
      <c r="E95" s="293" t="s">
        <v>23</v>
      </c>
      <c r="F95" s="294" t="n">
        <f aca="false">ROUND(IF(COUNT(AC95:AS95)&lt;=3,SUM(AC95:AS95),SUM(LARGE(AC95:AS95,1),LARGE(AC95:AS95,2),LARGE(AC95:AS95,3))),0)</f>
        <v>61</v>
      </c>
      <c r="G95" s="295"/>
      <c r="H95" s="262"/>
      <c r="I95" s="262"/>
      <c r="J95" s="66"/>
      <c r="K95" s="296"/>
      <c r="L95" s="91"/>
      <c r="M95" s="297"/>
      <c r="N95" s="267"/>
      <c r="O95" s="299"/>
      <c r="P95" s="268"/>
      <c r="Q95" s="300"/>
      <c r="R95" s="301"/>
      <c r="S95" s="264"/>
      <c r="T95" s="264"/>
      <c r="U95" s="66"/>
      <c r="V95" s="66"/>
      <c r="W95" s="302"/>
      <c r="X95" s="91"/>
      <c r="Y95" s="66" t="n">
        <v>61</v>
      </c>
      <c r="Z95" s="91"/>
      <c r="AA95" s="67" t="n">
        <v>0</v>
      </c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61</v>
      </c>
      <c r="AP95" s="263" t="n">
        <f aca="false">Z95</f>
        <v>0</v>
      </c>
      <c r="AQ95" s="269" t="n">
        <f aca="false">AA95</f>
        <v>0</v>
      </c>
      <c r="AR95" s="137"/>
    </row>
    <row r="96" customFormat="false" ht="12.75" hidden="false" customHeight="false" outlineLevel="0" collapsed="false">
      <c r="A96" s="368" t="n">
        <f aca="false">1+A95</f>
        <v>89</v>
      </c>
      <c r="B96" s="292" t="s">
        <v>1084</v>
      </c>
      <c r="C96" s="293"/>
      <c r="D96" s="293" t="s">
        <v>1085</v>
      </c>
      <c r="E96" s="293" t="s">
        <v>102</v>
      </c>
      <c r="F96" s="294" t="n">
        <f aca="false">ROUND(IF(COUNT(AC96:AS96)&lt;=3,SUM(AC96:AS96),SUM(LARGE(AC96:AS96,1),LARGE(AC96:AS96,2),LARGE(AC96:AS96,3))),0)</f>
        <v>61</v>
      </c>
      <c r="G96" s="295"/>
      <c r="H96" s="262"/>
      <c r="I96" s="262"/>
      <c r="J96" s="66" t="n">
        <v>61</v>
      </c>
      <c r="K96" s="296"/>
      <c r="L96" s="91"/>
      <c r="M96" s="297"/>
      <c r="N96" s="267"/>
      <c r="O96" s="299"/>
      <c r="P96" s="268"/>
      <c r="Q96" s="300"/>
      <c r="R96" s="301"/>
      <c r="S96" s="264"/>
      <c r="T96" s="264"/>
      <c r="U96" s="66"/>
      <c r="V96" s="66"/>
      <c r="W96" s="302"/>
      <c r="X96" s="91"/>
      <c r="Y96" s="66"/>
      <c r="Z96" s="91"/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61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  <c r="AR96" s="137"/>
    </row>
    <row r="97" customFormat="false" ht="12.75" hidden="false" customHeight="false" outlineLevel="0" collapsed="false">
      <c r="A97" s="368" t="n">
        <f aca="false">1+A96</f>
        <v>90</v>
      </c>
      <c r="B97" s="292" t="s">
        <v>501</v>
      </c>
      <c r="C97" s="293"/>
      <c r="D97" s="293" t="s">
        <v>502</v>
      </c>
      <c r="E97" s="293" t="s">
        <v>33</v>
      </c>
      <c r="F97" s="294" t="n">
        <f aca="false">ROUND(IF(COUNT(AC97:AS97)&lt;=3,SUM(AC97:AS97),SUM(LARGE(AC97:AS97,1),LARGE(AC97:AS97,2),LARGE(AC97:AS97,3))),0)</f>
        <v>61</v>
      </c>
      <c r="G97" s="295" t="n">
        <v>61</v>
      </c>
      <c r="H97" s="262"/>
      <c r="I97" s="262"/>
      <c r="J97" s="66"/>
      <c r="K97" s="296"/>
      <c r="L97" s="91"/>
      <c r="M97" s="297"/>
      <c r="N97" s="267"/>
      <c r="O97" s="299"/>
      <c r="P97" s="268"/>
      <c r="Q97" s="300"/>
      <c r="R97" s="301"/>
      <c r="S97" s="264"/>
      <c r="T97" s="264"/>
      <c r="U97" s="66"/>
      <c r="V97" s="66"/>
      <c r="W97" s="302"/>
      <c r="X97" s="91"/>
      <c r="Y97" s="66"/>
      <c r="Z97" s="91"/>
      <c r="AA97" s="67"/>
      <c r="AB97" s="260"/>
      <c r="AC97" s="295" t="n">
        <f aca="false">G97</f>
        <v>61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</row>
    <row r="98" customFormat="false" ht="12.75" hidden="false" customHeight="false" outlineLevel="0" collapsed="false">
      <c r="A98" s="368" t="n">
        <f aca="false">1+A97</f>
        <v>91</v>
      </c>
      <c r="B98" s="292" t="s">
        <v>256</v>
      </c>
      <c r="C98" s="293"/>
      <c r="D98" s="293" t="s">
        <v>233</v>
      </c>
      <c r="E98" s="293" t="s">
        <v>238</v>
      </c>
      <c r="F98" s="294" t="n">
        <f aca="false">ROUND(IF(COUNT(AC98:AS98)&lt;=3,SUM(AC98:AS98),SUM(LARGE(AC98:AS98,1),LARGE(AC98:AS98,2),LARGE(AC98:AS98,3))),0)</f>
        <v>61</v>
      </c>
      <c r="G98" s="295"/>
      <c r="H98" s="262"/>
      <c r="I98" s="262"/>
      <c r="J98" s="66"/>
      <c r="K98" s="296"/>
      <c r="L98" s="91"/>
      <c r="M98" s="297"/>
      <c r="N98" s="267"/>
      <c r="O98" s="299"/>
      <c r="P98" s="268"/>
      <c r="Q98" s="300"/>
      <c r="R98" s="301"/>
      <c r="S98" s="264"/>
      <c r="T98" s="264"/>
      <c r="U98" s="66"/>
      <c r="V98" s="66"/>
      <c r="W98" s="302"/>
      <c r="X98" s="91"/>
      <c r="Y98" s="66"/>
      <c r="Z98" s="91"/>
      <c r="AA98" s="67" t="n">
        <v>61</v>
      </c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61</v>
      </c>
      <c r="AR98" s="137"/>
    </row>
    <row r="99" customFormat="false" ht="12.75" hidden="false" customHeight="false" outlineLevel="0" collapsed="false">
      <c r="A99" s="368" t="n">
        <f aca="false">1+A98</f>
        <v>92</v>
      </c>
      <c r="B99" s="292" t="s">
        <v>707</v>
      </c>
      <c r="C99" s="293"/>
      <c r="D99" s="293" t="s">
        <v>708</v>
      </c>
      <c r="E99" s="293" t="s">
        <v>33</v>
      </c>
      <c r="F99" s="294" t="n">
        <f aca="false">ROUND(IF(COUNT(AC99:AS99)&lt;=3,SUM(AC99:AS99),SUM(LARGE(AC99:AS99,1),LARGE(AC99:AS99,2),LARGE(AC99:AS99,3))),0)</f>
        <v>60</v>
      </c>
      <c r="G99" s="295" t="n">
        <v>60</v>
      </c>
      <c r="H99" s="262"/>
      <c r="I99" s="262"/>
      <c r="J99" s="66"/>
      <c r="K99" s="296"/>
      <c r="L99" s="91"/>
      <c r="M99" s="297"/>
      <c r="N99" s="267"/>
      <c r="O99" s="299"/>
      <c r="P99" s="268"/>
      <c r="Q99" s="300"/>
      <c r="R99" s="301"/>
      <c r="S99" s="264"/>
      <c r="T99" s="264"/>
      <c r="U99" s="66"/>
      <c r="V99" s="66"/>
      <c r="W99" s="302"/>
      <c r="X99" s="91"/>
      <c r="Y99" s="66"/>
      <c r="Z99" s="91"/>
      <c r="AA99" s="67"/>
      <c r="AB99" s="260"/>
      <c r="AC99" s="295" t="n">
        <f aca="false">G99</f>
        <v>6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</row>
    <row r="100" customFormat="false" ht="12.75" hidden="false" customHeight="false" outlineLevel="0" collapsed="false">
      <c r="A100" s="368" t="n">
        <f aca="false">1+A99</f>
        <v>93</v>
      </c>
      <c r="B100" s="404" t="s">
        <v>507</v>
      </c>
      <c r="C100" s="405"/>
      <c r="D100" s="405" t="s">
        <v>508</v>
      </c>
      <c r="E100" s="405" t="s">
        <v>509</v>
      </c>
      <c r="F100" s="294" t="n">
        <f aca="false">ROUND(IF(COUNT(AC100:AS100)&lt;=3,SUM(AC100:AS100),SUM(LARGE(AC100:AS100,1),LARGE(AC100:AS100,2),LARGE(AC100:AS100,3))),0)</f>
        <v>59</v>
      </c>
      <c r="G100" s="295"/>
      <c r="H100" s="262"/>
      <c r="I100" s="262" t="n">
        <v>59</v>
      </c>
      <c r="J100" s="66"/>
      <c r="K100" s="296"/>
      <c r="L100" s="91"/>
      <c r="M100" s="297"/>
      <c r="N100" s="267"/>
      <c r="O100" s="299"/>
      <c r="P100" s="268"/>
      <c r="Q100" s="300"/>
      <c r="R100" s="301"/>
      <c r="S100" s="264"/>
      <c r="T100" s="264"/>
      <c r="U100" s="66"/>
      <c r="V100" s="66"/>
      <c r="W100" s="302"/>
      <c r="X100" s="91"/>
      <c r="Y100" s="66"/>
      <c r="Z100" s="91"/>
      <c r="AA100" s="67"/>
      <c r="AB100" s="260"/>
      <c r="AC100" s="295" t="n">
        <f aca="false">G100</f>
        <v>0</v>
      </c>
      <c r="AD100" s="262" t="n">
        <f aca="false">MAX(H100,I100)</f>
        <v>59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  <c r="AR100" s="137"/>
    </row>
    <row r="101" customFormat="false" ht="12.75" hidden="false" customHeight="false" outlineLevel="0" collapsed="false">
      <c r="A101" s="368" t="n">
        <f aca="false">1+A100</f>
        <v>94</v>
      </c>
      <c r="B101" s="292" t="s">
        <v>872</v>
      </c>
      <c r="C101" s="293"/>
      <c r="D101" s="293" t="s">
        <v>873</v>
      </c>
      <c r="E101" s="293" t="s">
        <v>67</v>
      </c>
      <c r="F101" s="294" t="n">
        <f aca="false">ROUND(IF(COUNT(AC101:AS101)&lt;=3,SUM(AC101:AS101),SUM(LARGE(AC101:AS101,1),LARGE(AC101:AS101,2),LARGE(AC101:AS101,3))),0)</f>
        <v>59</v>
      </c>
      <c r="G101" s="295"/>
      <c r="H101" s="262"/>
      <c r="I101" s="262"/>
      <c r="J101" s="66"/>
      <c r="K101" s="296"/>
      <c r="L101" s="91"/>
      <c r="M101" s="297"/>
      <c r="N101" s="267"/>
      <c r="O101" s="299"/>
      <c r="P101" s="268"/>
      <c r="Q101" s="300"/>
      <c r="R101" s="301"/>
      <c r="S101" s="264" t="n">
        <v>59</v>
      </c>
      <c r="T101" s="264"/>
      <c r="U101" s="66"/>
      <c r="V101" s="66"/>
      <c r="W101" s="302"/>
      <c r="X101" s="91"/>
      <c r="Y101" s="66"/>
      <c r="Z101" s="91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59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368" t="n">
        <f aca="false">1+A101</f>
        <v>95</v>
      </c>
      <c r="B102" s="292" t="s">
        <v>622</v>
      </c>
      <c r="C102" s="293"/>
      <c r="D102" s="293" t="s">
        <v>623</v>
      </c>
      <c r="E102" s="293" t="s">
        <v>67</v>
      </c>
      <c r="F102" s="294" t="n">
        <f aca="false">ROUND(IF(COUNT(AC102:AS102)&lt;=3,SUM(AC102:AS102),SUM(LARGE(AC102:AS102,1),LARGE(AC102:AS102,2),LARGE(AC102:AS102,3))),0)</f>
        <v>59</v>
      </c>
      <c r="G102" s="295"/>
      <c r="H102" s="262"/>
      <c r="I102" s="262"/>
      <c r="J102" s="66"/>
      <c r="K102" s="296"/>
      <c r="L102" s="91"/>
      <c r="M102" s="297"/>
      <c r="N102" s="267"/>
      <c r="O102" s="299"/>
      <c r="P102" s="268"/>
      <c r="Q102" s="300"/>
      <c r="R102" s="301"/>
      <c r="S102" s="264"/>
      <c r="T102" s="264" t="n">
        <v>59</v>
      </c>
      <c r="U102" s="66"/>
      <c r="V102" s="66"/>
      <c r="W102" s="302"/>
      <c r="X102" s="91"/>
      <c r="Y102" s="66"/>
      <c r="Z102" s="91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59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368" t="n">
        <f aca="false">1+A102</f>
        <v>96</v>
      </c>
      <c r="B103" s="292" t="s">
        <v>892</v>
      </c>
      <c r="C103" s="293"/>
      <c r="D103" s="293" t="s">
        <v>893</v>
      </c>
      <c r="E103" s="293" t="s">
        <v>33</v>
      </c>
      <c r="F103" s="294" t="n">
        <f aca="false">ROUND(IF(COUNT(AC103:AS103)&lt;=3,SUM(AC103:AS103),SUM(LARGE(AC103:AS103,1),LARGE(AC103:AS103,2),LARGE(AC103:AS103,3))),0)</f>
        <v>58</v>
      </c>
      <c r="G103" s="295"/>
      <c r="H103" s="262"/>
      <c r="I103" s="262"/>
      <c r="J103" s="66" t="n">
        <v>58</v>
      </c>
      <c r="K103" s="296"/>
      <c r="L103" s="91"/>
      <c r="M103" s="297"/>
      <c r="N103" s="267"/>
      <c r="O103" s="299"/>
      <c r="P103" s="268"/>
      <c r="Q103" s="300"/>
      <c r="R103" s="301"/>
      <c r="S103" s="264"/>
      <c r="T103" s="264"/>
      <c r="U103" s="66"/>
      <c r="V103" s="66"/>
      <c r="W103" s="302"/>
      <c r="X103" s="91"/>
      <c r="Y103" s="66"/>
      <c r="Z103" s="91"/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58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  <c r="AR103" s="137"/>
    </row>
    <row r="104" customFormat="false" ht="12.75" hidden="false" customHeight="false" outlineLevel="0" collapsed="false">
      <c r="A104" s="368" t="n">
        <f aca="false">1+A103</f>
        <v>97</v>
      </c>
      <c r="B104" s="292" t="s">
        <v>383</v>
      </c>
      <c r="C104" s="293"/>
      <c r="D104" s="293" t="n">
        <v>123</v>
      </c>
      <c r="E104" s="293" t="s">
        <v>33</v>
      </c>
      <c r="F104" s="294" t="n">
        <f aca="false">ROUND(IF(COUNT(AC104:AS104)&lt;=3,SUM(AC104:AS104),SUM(LARGE(AC104:AS104,1),LARGE(AC104:AS104,2),LARGE(AC104:AS104,3))),0)</f>
        <v>58</v>
      </c>
      <c r="G104" s="295"/>
      <c r="H104" s="262"/>
      <c r="I104" s="262"/>
      <c r="J104" s="66"/>
      <c r="K104" s="296"/>
      <c r="L104" s="91"/>
      <c r="M104" s="297"/>
      <c r="N104" s="267"/>
      <c r="O104" s="299"/>
      <c r="P104" s="268"/>
      <c r="Q104" s="300"/>
      <c r="R104" s="301"/>
      <c r="S104" s="264"/>
      <c r="T104" s="264"/>
      <c r="U104" s="66"/>
      <c r="V104" s="66"/>
      <c r="W104" s="302"/>
      <c r="X104" s="91"/>
      <c r="Y104" s="66" t="n">
        <v>0</v>
      </c>
      <c r="Z104" s="91"/>
      <c r="AA104" s="67" t="n">
        <v>58</v>
      </c>
      <c r="AB104" s="260"/>
      <c r="AC104" s="295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58</v>
      </c>
      <c r="AR104" s="137"/>
    </row>
    <row r="105" customFormat="false" ht="12.75" hidden="false" customHeight="false" outlineLevel="0" collapsed="false">
      <c r="A105" s="368" t="n">
        <f aca="false">1+A104</f>
        <v>98</v>
      </c>
      <c r="B105" s="292" t="s">
        <v>584</v>
      </c>
      <c r="C105" s="293"/>
      <c r="D105" s="293" t="s">
        <v>585</v>
      </c>
      <c r="E105" s="293" t="s">
        <v>67</v>
      </c>
      <c r="F105" s="294" t="n">
        <f aca="false">ROUND(IF(COUNT(AC105:AS105)&lt;=3,SUM(AC105:AS105),SUM(LARGE(AC105:AS105,1),LARGE(AC105:AS105,2),LARGE(AC105:AS105,3))),0)</f>
        <v>58</v>
      </c>
      <c r="G105" s="295"/>
      <c r="H105" s="262"/>
      <c r="I105" s="262"/>
      <c r="J105" s="66"/>
      <c r="K105" s="296"/>
      <c r="L105" s="91"/>
      <c r="M105" s="297"/>
      <c r="N105" s="267"/>
      <c r="O105" s="299"/>
      <c r="P105" s="268"/>
      <c r="Q105" s="300"/>
      <c r="R105" s="301"/>
      <c r="S105" s="264"/>
      <c r="T105" s="264" t="n">
        <v>58</v>
      </c>
      <c r="U105" s="66"/>
      <c r="V105" s="66"/>
      <c r="W105" s="302"/>
      <c r="X105" s="91"/>
      <c r="Y105" s="66"/>
      <c r="Z105" s="91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58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368" t="n">
        <f aca="false">1+A105</f>
        <v>99</v>
      </c>
      <c r="B106" s="292" t="s">
        <v>261</v>
      </c>
      <c r="C106" s="293"/>
      <c r="D106" s="293" t="s">
        <v>262</v>
      </c>
      <c r="E106" s="293" t="s">
        <v>23</v>
      </c>
      <c r="F106" s="294" t="n">
        <f aca="false">ROUND(IF(COUNT(AC106:AS106)&lt;=3,SUM(AC106:AS106),SUM(LARGE(AC106:AS106,1),LARGE(AC106:AS106,2),LARGE(AC106:AS106,3))),0)</f>
        <v>57</v>
      </c>
      <c r="G106" s="295" t="n">
        <v>57</v>
      </c>
      <c r="H106" s="262"/>
      <c r="I106" s="262"/>
      <c r="J106" s="66"/>
      <c r="K106" s="296"/>
      <c r="L106" s="91"/>
      <c r="M106" s="297"/>
      <c r="N106" s="267"/>
      <c r="O106" s="299"/>
      <c r="P106" s="268"/>
      <c r="Q106" s="300"/>
      <c r="R106" s="301"/>
      <c r="S106" s="264"/>
      <c r="T106" s="264"/>
      <c r="U106" s="66"/>
      <c r="V106" s="66"/>
      <c r="W106" s="302"/>
      <c r="X106" s="91"/>
      <c r="Y106" s="66"/>
      <c r="Z106" s="91"/>
      <c r="AA106" s="67"/>
      <c r="AB106" s="260"/>
      <c r="AC106" s="295" t="n">
        <f aca="false">G106</f>
        <v>57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368" t="n">
        <f aca="false">1+A106</f>
        <v>100</v>
      </c>
      <c r="B107" s="292" t="s">
        <v>1101</v>
      </c>
      <c r="C107" s="293"/>
      <c r="D107" s="293" t="s">
        <v>1102</v>
      </c>
      <c r="E107" s="293" t="s">
        <v>67</v>
      </c>
      <c r="F107" s="294" t="n">
        <f aca="false">ROUND(IF(COUNT(AC107:AS107)&lt;=3,SUM(AC107:AS107),SUM(LARGE(AC107:AS107,1),LARGE(AC107:AS107,2),LARGE(AC107:AS107,3))),0)</f>
        <v>57</v>
      </c>
      <c r="G107" s="295"/>
      <c r="H107" s="262"/>
      <c r="I107" s="262"/>
      <c r="J107" s="66"/>
      <c r="K107" s="296"/>
      <c r="L107" s="91"/>
      <c r="M107" s="297"/>
      <c r="N107" s="267"/>
      <c r="O107" s="299"/>
      <c r="P107" s="268"/>
      <c r="Q107" s="300"/>
      <c r="R107" s="301"/>
      <c r="S107" s="264"/>
      <c r="T107" s="264" t="n">
        <v>57</v>
      </c>
      <c r="U107" s="66"/>
      <c r="V107" s="66"/>
      <c r="W107" s="302"/>
      <c r="X107" s="91"/>
      <c r="Y107" s="66"/>
      <c r="Z107" s="91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57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2.75" hidden="false" customHeight="false" outlineLevel="0" collapsed="false">
      <c r="A108" s="368" t="n">
        <f aca="false">1+A107</f>
        <v>101</v>
      </c>
      <c r="B108" s="292" t="s">
        <v>1148</v>
      </c>
      <c r="C108" s="293"/>
      <c r="D108" s="293" t="s">
        <v>203</v>
      </c>
      <c r="E108" s="293" t="s">
        <v>23</v>
      </c>
      <c r="F108" s="294" t="n">
        <f aca="false">ROUND(IF(COUNT(AC108:AS108)&lt;=3,SUM(AC108:AS108),SUM(LARGE(AC108:AS108,1),LARGE(AC108:AS108,2),LARGE(AC108:AS108,3))),0)</f>
        <v>56</v>
      </c>
      <c r="G108" s="295"/>
      <c r="H108" s="262"/>
      <c r="I108" s="262"/>
      <c r="J108" s="66" t="n">
        <v>56</v>
      </c>
      <c r="K108" s="296"/>
      <c r="L108" s="91"/>
      <c r="M108" s="297"/>
      <c r="N108" s="267"/>
      <c r="O108" s="299"/>
      <c r="P108" s="268"/>
      <c r="Q108" s="300"/>
      <c r="R108" s="301"/>
      <c r="S108" s="264"/>
      <c r="T108" s="264"/>
      <c r="U108" s="66"/>
      <c r="V108" s="66"/>
      <c r="W108" s="302"/>
      <c r="X108" s="91"/>
      <c r="Y108" s="66"/>
      <c r="Z108" s="91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56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09" customFormat="false" ht="12.75" hidden="false" customHeight="false" outlineLevel="0" collapsed="false">
      <c r="A109" s="368" t="n">
        <f aca="false">1+A108</f>
        <v>102</v>
      </c>
      <c r="B109" s="292" t="s">
        <v>206</v>
      </c>
      <c r="C109" s="293" t="s">
        <v>1149</v>
      </c>
      <c r="D109" s="293" t="s">
        <v>207</v>
      </c>
      <c r="E109" s="293" t="s">
        <v>33</v>
      </c>
      <c r="F109" s="294" t="n">
        <f aca="false">ROUND(IF(COUNT(AC109:AS109)&lt;=3,SUM(AC109:AS109),SUM(LARGE(AC109:AS109,1),LARGE(AC109:AS109,2),LARGE(AC109:AS109,3))),0)</f>
        <v>56</v>
      </c>
      <c r="G109" s="295"/>
      <c r="H109" s="262"/>
      <c r="I109" s="262"/>
      <c r="J109" s="66"/>
      <c r="K109" s="296"/>
      <c r="L109" s="91"/>
      <c r="M109" s="297"/>
      <c r="N109" s="267"/>
      <c r="O109" s="299"/>
      <c r="P109" s="268"/>
      <c r="Q109" s="300"/>
      <c r="R109" s="301"/>
      <c r="S109" s="264"/>
      <c r="T109" s="264"/>
      <c r="U109" s="66"/>
      <c r="V109" s="66"/>
      <c r="W109" s="302"/>
      <c r="X109" s="91"/>
      <c r="Y109" s="66" t="n">
        <v>0</v>
      </c>
      <c r="Z109" s="91"/>
      <c r="AA109" s="67" t="n">
        <v>56</v>
      </c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56</v>
      </c>
      <c r="AR109" s="137"/>
    </row>
    <row r="110" customFormat="false" ht="12.75" hidden="false" customHeight="false" outlineLevel="0" collapsed="false">
      <c r="A110" s="368" t="n">
        <f aca="false">1+A109</f>
        <v>103</v>
      </c>
      <c r="B110" s="292" t="s">
        <v>1150</v>
      </c>
      <c r="C110" s="293"/>
      <c r="D110" s="293" t="s">
        <v>1151</v>
      </c>
      <c r="E110" s="293" t="s">
        <v>52</v>
      </c>
      <c r="F110" s="294" t="n">
        <f aca="false">ROUND(IF(COUNT(AC110:AS110)&lt;=3,SUM(AC110:AS110),SUM(LARGE(AC110:AS110,1),LARGE(AC110:AS110,2),LARGE(AC110:AS110,3))),0)</f>
        <v>56</v>
      </c>
      <c r="G110" s="295"/>
      <c r="H110" s="262"/>
      <c r="I110" s="262"/>
      <c r="J110" s="66"/>
      <c r="K110" s="296"/>
      <c r="L110" s="91"/>
      <c r="M110" s="297"/>
      <c r="N110" s="267"/>
      <c r="O110" s="299"/>
      <c r="P110" s="268"/>
      <c r="Q110" s="300"/>
      <c r="R110" s="301"/>
      <c r="S110" s="264" t="n">
        <v>56</v>
      </c>
      <c r="T110" s="264"/>
      <c r="U110" s="66"/>
      <c r="V110" s="66"/>
      <c r="W110" s="302"/>
      <c r="X110" s="91"/>
      <c r="Y110" s="66"/>
      <c r="Z110" s="91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56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  <c r="AR110" s="137"/>
    </row>
    <row r="111" customFormat="false" ht="12.75" hidden="false" customHeight="false" outlineLevel="0" collapsed="false">
      <c r="A111" s="368" t="n">
        <f aca="false">1+A110</f>
        <v>104</v>
      </c>
      <c r="B111" s="292" t="s">
        <v>217</v>
      </c>
      <c r="C111" s="293" t="s">
        <v>218</v>
      </c>
      <c r="D111" s="293" t="s">
        <v>219</v>
      </c>
      <c r="E111" s="293" t="s">
        <v>33</v>
      </c>
      <c r="F111" s="294" t="n">
        <f aca="false">ROUND(IF(COUNT(AC111:AS111)&lt;=3,SUM(AC111:AS111),SUM(LARGE(AC111:AS111,1),LARGE(AC111:AS111,2),LARGE(AC111:AS111,3))),0)</f>
        <v>55</v>
      </c>
      <c r="G111" s="295"/>
      <c r="H111" s="262"/>
      <c r="I111" s="262"/>
      <c r="J111" s="66"/>
      <c r="K111" s="296"/>
      <c r="L111" s="91"/>
      <c r="M111" s="297"/>
      <c r="N111" s="267"/>
      <c r="O111" s="299"/>
      <c r="P111" s="268"/>
      <c r="Q111" s="300"/>
      <c r="R111" s="301"/>
      <c r="S111" s="264"/>
      <c r="T111" s="264"/>
      <c r="U111" s="66"/>
      <c r="V111" s="66"/>
      <c r="W111" s="302"/>
      <c r="X111" s="91"/>
      <c r="Y111" s="66" t="n">
        <v>55</v>
      </c>
      <c r="Z111" s="91"/>
      <c r="AA111" s="67" t="n">
        <v>0</v>
      </c>
      <c r="AB111" s="260"/>
      <c r="AC111" s="295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55</v>
      </c>
      <c r="AP111" s="263" t="n">
        <f aca="false">Z111</f>
        <v>0</v>
      </c>
      <c r="AQ111" s="269" t="n">
        <f aca="false">AA111</f>
        <v>0</v>
      </c>
      <c r="AR111" s="137"/>
    </row>
    <row r="112" customFormat="false" ht="12.75" hidden="false" customHeight="false" outlineLevel="0" collapsed="false">
      <c r="A112" s="368" t="n">
        <f aca="false">1+A111</f>
        <v>105</v>
      </c>
      <c r="B112" s="305" t="s">
        <v>1152</v>
      </c>
      <c r="C112" s="306"/>
      <c r="D112" s="306" t="n">
        <v>42</v>
      </c>
      <c r="E112" s="306" t="s">
        <v>1153</v>
      </c>
      <c r="F112" s="273" t="n">
        <f aca="false">ROUND(IF(COUNT(AC112:AS112)&lt;=3,SUM(AC112:AS112),SUM(LARGE(AC112:AS112,1),LARGE(AC112:AS112,2),LARGE(AC112:AS112,3))),0)</f>
        <v>50</v>
      </c>
      <c r="G112" s="274"/>
      <c r="H112" s="275"/>
      <c r="I112" s="275"/>
      <c r="J112" s="276"/>
      <c r="K112" s="277"/>
      <c r="L112" s="403"/>
      <c r="M112" s="278"/>
      <c r="N112" s="310"/>
      <c r="O112" s="280"/>
      <c r="P112" s="281"/>
      <c r="Q112" s="282"/>
      <c r="R112" s="283"/>
      <c r="S112" s="284"/>
      <c r="T112" s="284" t="n">
        <v>50</v>
      </c>
      <c r="U112" s="276"/>
      <c r="V112" s="276"/>
      <c r="W112" s="285"/>
      <c r="X112" s="403"/>
      <c r="Y112" s="276"/>
      <c r="Z112" s="403"/>
      <c r="AA112" s="286"/>
      <c r="AB112" s="307"/>
      <c r="AC112" s="274" t="n">
        <f aca="false">G112</f>
        <v>0</v>
      </c>
      <c r="AD112" s="275" t="n">
        <f aca="false">MAX(H112,I112)</f>
        <v>0</v>
      </c>
      <c r="AE112" s="308" t="n">
        <f aca="false">J112</f>
        <v>0</v>
      </c>
      <c r="AF112" s="284" t="n">
        <f aca="false">MAX(K112,L112)</f>
        <v>0</v>
      </c>
      <c r="AG112" s="309" t="n">
        <f aca="false">MAX(M112,N112)</f>
        <v>0</v>
      </c>
      <c r="AH112" s="313" t="n">
        <f aca="false">MAX(O112,P112)</f>
        <v>0</v>
      </c>
      <c r="AI112" s="310" t="n">
        <f aca="false">MAX(Q112,R112)</f>
        <v>0</v>
      </c>
      <c r="AJ112" s="308" t="n">
        <f aca="false">MAX(S112,T112)</f>
        <v>50</v>
      </c>
      <c r="AK112" s="308" t="n">
        <f aca="false">U112</f>
        <v>0</v>
      </c>
      <c r="AL112" s="308" t="n">
        <f aca="false">V112</f>
        <v>0</v>
      </c>
      <c r="AM112" s="275" t="n">
        <f aca="false">W112</f>
        <v>0</v>
      </c>
      <c r="AN112" s="281" t="n">
        <f aca="false">X112</f>
        <v>0</v>
      </c>
      <c r="AO112" s="308" t="n">
        <f aca="false">Y112</f>
        <v>0</v>
      </c>
      <c r="AP112" s="308" t="n">
        <f aca="false">Z112</f>
        <v>0</v>
      </c>
      <c r="AQ112" s="311" t="n">
        <f aca="false">AA112</f>
        <v>0</v>
      </c>
      <c r="AR112" s="137"/>
    </row>
    <row r="113" customFormat="false" ht="12.75" hidden="false" customHeight="false" outlineLevel="0" collapsed="false">
      <c r="A113" s="368" t="n">
        <f aca="false">1+A112</f>
        <v>106</v>
      </c>
      <c r="B113" s="292" t="s">
        <v>1154</v>
      </c>
      <c r="C113" s="293"/>
      <c r="D113" s="293" t="s">
        <v>377</v>
      </c>
      <c r="E113" s="293" t="s">
        <v>33</v>
      </c>
      <c r="F113" s="294" t="n">
        <f aca="false">ROUND(IF(COUNT(AC113:AS113)&lt;=3,SUM(AC113:AS113),SUM(LARGE(AC113:AS113,1),LARGE(AC113:AS113,2),LARGE(AC113:AS113,3))),0)</f>
        <v>50</v>
      </c>
      <c r="G113" s="295"/>
      <c r="H113" s="262"/>
      <c r="I113" s="262"/>
      <c r="J113" s="66" t="n">
        <v>50</v>
      </c>
      <c r="K113" s="296"/>
      <c r="L113" s="91"/>
      <c r="M113" s="297"/>
      <c r="N113" s="267"/>
      <c r="O113" s="299"/>
      <c r="P113" s="268"/>
      <c r="Q113" s="300"/>
      <c r="R113" s="301"/>
      <c r="S113" s="264"/>
      <c r="T113" s="264"/>
      <c r="U113" s="66"/>
      <c r="V113" s="66"/>
      <c r="W113" s="302"/>
      <c r="X113" s="91"/>
      <c r="Y113" s="66"/>
      <c r="Z113" s="91"/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5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  <c r="AR113" s="137"/>
    </row>
    <row r="114" customFormat="false" ht="12.75" hidden="false" customHeight="false" outlineLevel="0" collapsed="false">
      <c r="A114" s="368" t="n">
        <f aca="false">1+A113</f>
        <v>107</v>
      </c>
      <c r="B114" s="292" t="s">
        <v>426</v>
      </c>
      <c r="C114" s="293"/>
      <c r="D114" s="293" t="s">
        <v>427</v>
      </c>
      <c r="E114" s="293" t="s">
        <v>33</v>
      </c>
      <c r="F114" s="294" t="n">
        <f aca="false">ROUND(IF(COUNT(AC114:AS114)&lt;=3,SUM(AC114:AS114),SUM(LARGE(AC114:AS114,1),LARGE(AC114:AS114,2),LARGE(AC114:AS114,3))),0)</f>
        <v>48</v>
      </c>
      <c r="G114" s="295"/>
      <c r="H114" s="262"/>
      <c r="I114" s="262"/>
      <c r="J114" s="66"/>
      <c r="K114" s="296"/>
      <c r="L114" s="91"/>
      <c r="M114" s="297"/>
      <c r="N114" s="267"/>
      <c r="O114" s="299"/>
      <c r="P114" s="268"/>
      <c r="Q114" s="300"/>
      <c r="R114" s="301"/>
      <c r="S114" s="264"/>
      <c r="T114" s="264"/>
      <c r="U114" s="66"/>
      <c r="V114" s="66"/>
      <c r="W114" s="302"/>
      <c r="X114" s="91"/>
      <c r="Y114" s="66" t="n">
        <v>0</v>
      </c>
      <c r="Z114" s="91"/>
      <c r="AA114" s="67" t="n">
        <v>48</v>
      </c>
      <c r="AB114" s="260"/>
      <c r="AC114" s="295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48</v>
      </c>
      <c r="AR114" s="137"/>
    </row>
    <row r="115" customFormat="false" ht="12.75" hidden="false" customHeight="false" outlineLevel="0" collapsed="false">
      <c r="A115" s="368" t="n">
        <f aca="false">1+A114</f>
        <v>108</v>
      </c>
      <c r="B115" s="292" t="s">
        <v>1071</v>
      </c>
      <c r="C115" s="293"/>
      <c r="D115" s="293" t="s">
        <v>1072</v>
      </c>
      <c r="E115" s="293" t="s">
        <v>23</v>
      </c>
      <c r="F115" s="294" t="n">
        <f aca="false">ROUND(IF(COUNT(AC115:AS115)&lt;=3,SUM(AC115:AS115),SUM(LARGE(AC115:AS115,1),LARGE(AC115:AS115,2),LARGE(AC115:AS115,3))),0)</f>
        <v>47</v>
      </c>
      <c r="G115" s="295" t="n">
        <v>47</v>
      </c>
      <c r="H115" s="262"/>
      <c r="I115" s="262"/>
      <c r="J115" s="66"/>
      <c r="K115" s="296"/>
      <c r="L115" s="91"/>
      <c r="M115" s="297"/>
      <c r="N115" s="267"/>
      <c r="O115" s="299"/>
      <c r="P115" s="268"/>
      <c r="Q115" s="300"/>
      <c r="R115" s="301"/>
      <c r="S115" s="264"/>
      <c r="T115" s="264"/>
      <c r="U115" s="66"/>
      <c r="V115" s="66"/>
      <c r="W115" s="302"/>
      <c r="X115" s="91"/>
      <c r="Y115" s="66"/>
      <c r="Z115" s="91"/>
      <c r="AA115" s="67"/>
      <c r="AB115" s="260"/>
      <c r="AC115" s="295" t="n">
        <f aca="false">G115</f>
        <v>47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  <c r="AR115" s="137"/>
    </row>
    <row r="116" customFormat="false" ht="12.75" hidden="false" customHeight="false" outlineLevel="0" collapsed="false">
      <c r="A116" s="368" t="n">
        <f aca="false">1+A115</f>
        <v>109</v>
      </c>
      <c r="B116" s="292" t="s">
        <v>1040</v>
      </c>
      <c r="C116" s="293" t="n">
        <v>67863</v>
      </c>
      <c r="D116" s="293" t="s">
        <v>1041</v>
      </c>
      <c r="E116" s="293" t="s">
        <v>47</v>
      </c>
      <c r="F116" s="294" t="n">
        <f aca="false">ROUND(IF(COUNT(AC116:AS116)&lt;=3,SUM(AC116:AS116),SUM(LARGE(AC116:AS116,1),LARGE(AC116:AS116,2),LARGE(AC116:AS116,3))),0)</f>
        <v>46</v>
      </c>
      <c r="G116" s="295"/>
      <c r="H116" s="262"/>
      <c r="I116" s="262"/>
      <c r="J116" s="66"/>
      <c r="K116" s="296"/>
      <c r="L116" s="91"/>
      <c r="M116" s="297" t="n">
        <v>46</v>
      </c>
      <c r="N116" s="267"/>
      <c r="O116" s="299"/>
      <c r="P116" s="268"/>
      <c r="Q116" s="300"/>
      <c r="R116" s="301"/>
      <c r="S116" s="264"/>
      <c r="T116" s="264"/>
      <c r="U116" s="66"/>
      <c r="V116" s="66"/>
      <c r="W116" s="302"/>
      <c r="X116" s="91"/>
      <c r="Y116" s="66"/>
      <c r="Z116" s="91"/>
      <c r="AA116" s="67"/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46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  <c r="AR116" s="137"/>
    </row>
    <row r="117" customFormat="false" ht="12.75" hidden="false" customHeight="false" outlineLevel="0" collapsed="false">
      <c r="A117" s="368" t="n">
        <f aca="false">1+A116</f>
        <v>110</v>
      </c>
      <c r="B117" s="292" t="s">
        <v>919</v>
      </c>
      <c r="C117" s="293" t="n">
        <v>67855</v>
      </c>
      <c r="D117" s="293" t="s">
        <v>920</v>
      </c>
      <c r="E117" s="293" t="s">
        <v>47</v>
      </c>
      <c r="F117" s="294" t="n">
        <f aca="false">ROUND(IF(COUNT(AC117:AS117)&lt;=3,SUM(AC117:AS117),SUM(LARGE(AC117:AS117,1),LARGE(AC117:AS117,2),LARGE(AC117:AS117,3))),0)</f>
        <v>44</v>
      </c>
      <c r="G117" s="295"/>
      <c r="H117" s="262"/>
      <c r="I117" s="262"/>
      <c r="J117" s="66"/>
      <c r="K117" s="296"/>
      <c r="L117" s="91"/>
      <c r="M117" s="297" t="n">
        <v>44</v>
      </c>
      <c r="N117" s="267"/>
      <c r="O117" s="299"/>
      <c r="P117" s="268"/>
      <c r="Q117" s="300"/>
      <c r="R117" s="301"/>
      <c r="S117" s="264"/>
      <c r="T117" s="264"/>
      <c r="U117" s="66"/>
      <c r="V117" s="66"/>
      <c r="W117" s="302"/>
      <c r="X117" s="91"/>
      <c r="Y117" s="66"/>
      <c r="Z117" s="91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44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  <c r="AR117" s="137"/>
    </row>
    <row r="118" customFormat="false" ht="12.75" hidden="false" customHeight="false" outlineLevel="0" collapsed="false">
      <c r="A118" s="368" t="n">
        <f aca="false">1+A117</f>
        <v>111</v>
      </c>
      <c r="B118" s="292" t="s">
        <v>1155</v>
      </c>
      <c r="C118" s="293"/>
      <c r="D118" s="293" t="s">
        <v>522</v>
      </c>
      <c r="E118" s="293" t="s">
        <v>33</v>
      </c>
      <c r="F118" s="294" t="n">
        <f aca="false">ROUND(IF(COUNT(AC118:AS118)&lt;=3,SUM(AC118:AS118),SUM(LARGE(AC118:AS118,1),LARGE(AC118:AS118,2),LARGE(AC118:AS118,3))),0)</f>
        <v>44</v>
      </c>
      <c r="G118" s="295"/>
      <c r="H118" s="262"/>
      <c r="I118" s="262"/>
      <c r="J118" s="66" t="n">
        <v>44</v>
      </c>
      <c r="K118" s="296"/>
      <c r="L118" s="91"/>
      <c r="M118" s="297"/>
      <c r="N118" s="267"/>
      <c r="O118" s="299"/>
      <c r="P118" s="268"/>
      <c r="Q118" s="300"/>
      <c r="R118" s="301"/>
      <c r="S118" s="264"/>
      <c r="T118" s="264"/>
      <c r="U118" s="66"/>
      <c r="V118" s="66"/>
      <c r="W118" s="302"/>
      <c r="X118" s="91"/>
      <c r="Y118" s="66"/>
      <c r="Z118" s="91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44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  <c r="AR118" s="137"/>
    </row>
    <row r="119" customFormat="false" ht="12.75" hidden="false" customHeight="false" outlineLevel="0" collapsed="false">
      <c r="A119" s="368" t="n">
        <f aca="false">1+A118</f>
        <v>112</v>
      </c>
      <c r="B119" s="292" t="s">
        <v>1079</v>
      </c>
      <c r="C119" s="293" t="n">
        <v>16880</v>
      </c>
      <c r="D119" s="293" t="s">
        <v>1080</v>
      </c>
      <c r="E119" s="293" t="s">
        <v>47</v>
      </c>
      <c r="F119" s="294" t="n">
        <f aca="false">ROUND(IF(COUNT(AC119:AS119)&lt;=3,SUM(AC119:AS119),SUM(LARGE(AC119:AS119,1),LARGE(AC119:AS119,2),LARGE(AC119:AS119,3))),0)</f>
        <v>43</v>
      </c>
      <c r="G119" s="295"/>
      <c r="H119" s="262"/>
      <c r="I119" s="262"/>
      <c r="J119" s="66"/>
      <c r="K119" s="296"/>
      <c r="L119" s="91"/>
      <c r="M119" s="297" t="n">
        <v>43</v>
      </c>
      <c r="N119" s="267"/>
      <c r="O119" s="299"/>
      <c r="P119" s="268"/>
      <c r="Q119" s="300"/>
      <c r="R119" s="301"/>
      <c r="S119" s="264"/>
      <c r="T119" s="264"/>
      <c r="U119" s="66"/>
      <c r="V119" s="66"/>
      <c r="W119" s="302"/>
      <c r="X119" s="91"/>
      <c r="Y119" s="66"/>
      <c r="Z119" s="91"/>
      <c r="AA119" s="67"/>
      <c r="AB119" s="260"/>
      <c r="AC119" s="295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43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  <c r="AR119" s="137"/>
    </row>
    <row r="120" customFormat="false" ht="12.75" hidden="false" customHeight="false" outlineLevel="0" collapsed="false">
      <c r="A120" s="368" t="n">
        <f aca="false">1+A119</f>
        <v>113</v>
      </c>
      <c r="B120" s="292" t="s">
        <v>1156</v>
      </c>
      <c r="C120" s="293" t="n">
        <v>22129</v>
      </c>
      <c r="D120" s="293" t="s">
        <v>1157</v>
      </c>
      <c r="E120" s="293" t="s">
        <v>72</v>
      </c>
      <c r="F120" s="294" t="n">
        <f aca="false">ROUND(IF(COUNT(AC120:AS120)&lt;=3,SUM(AC120:AS120),SUM(LARGE(AC120:AS120,1),LARGE(AC120:AS120,2),LARGE(AC120:AS120,3))),0)</f>
        <v>43</v>
      </c>
      <c r="G120" s="295"/>
      <c r="H120" s="262"/>
      <c r="I120" s="262"/>
      <c r="J120" s="66"/>
      <c r="K120" s="296"/>
      <c r="L120" s="91"/>
      <c r="M120" s="297" t="n">
        <v>43</v>
      </c>
      <c r="N120" s="267"/>
      <c r="O120" s="299"/>
      <c r="P120" s="268"/>
      <c r="Q120" s="300"/>
      <c r="R120" s="301"/>
      <c r="S120" s="264"/>
      <c r="T120" s="264"/>
      <c r="U120" s="66"/>
      <c r="V120" s="66"/>
      <c r="W120" s="302"/>
      <c r="X120" s="91"/>
      <c r="Y120" s="66"/>
      <c r="Z120" s="91"/>
      <c r="AA120" s="67"/>
      <c r="AB120" s="260"/>
      <c r="AC120" s="295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43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  <c r="AR120" s="137"/>
    </row>
    <row r="121" customFormat="false" ht="12.75" hidden="false" customHeight="false" outlineLevel="0" collapsed="false">
      <c r="A121" s="368" t="n">
        <f aca="false">1+A120</f>
        <v>114</v>
      </c>
      <c r="B121" s="292" t="s">
        <v>936</v>
      </c>
      <c r="C121" s="293" t="n">
        <v>69825</v>
      </c>
      <c r="D121" s="293" t="s">
        <v>412</v>
      </c>
      <c r="E121" s="293" t="s">
        <v>47</v>
      </c>
      <c r="F121" s="294" t="n">
        <f aca="false">ROUND(IF(COUNT(AC121:AS121)&lt;=3,SUM(AC121:AS121),SUM(LARGE(AC121:AS121,1),LARGE(AC121:AS121,2),LARGE(AC121:AS121,3))),0)</f>
        <v>42</v>
      </c>
      <c r="G121" s="295"/>
      <c r="H121" s="262"/>
      <c r="I121" s="262"/>
      <c r="J121" s="66"/>
      <c r="K121" s="296"/>
      <c r="L121" s="91"/>
      <c r="M121" s="297" t="n">
        <v>42</v>
      </c>
      <c r="N121" s="267"/>
      <c r="O121" s="299"/>
      <c r="P121" s="268"/>
      <c r="Q121" s="300"/>
      <c r="R121" s="301"/>
      <c r="S121" s="264"/>
      <c r="T121" s="264"/>
      <c r="U121" s="66"/>
      <c r="V121" s="66"/>
      <c r="W121" s="302"/>
      <c r="X121" s="91"/>
      <c r="Y121" s="66"/>
      <c r="Z121" s="91"/>
      <c r="AA121" s="67"/>
      <c r="AB121" s="260"/>
      <c r="AC121" s="295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42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  <c r="AR121" s="137"/>
    </row>
    <row r="122" customFormat="false" ht="12.75" hidden="false" customHeight="false" outlineLevel="0" collapsed="false">
      <c r="A122" s="368" t="n">
        <f aca="false">1+A121</f>
        <v>115</v>
      </c>
      <c r="B122" s="292" t="s">
        <v>1158</v>
      </c>
      <c r="C122" s="293" t="n">
        <v>67864</v>
      </c>
      <c r="D122" s="293" t="s">
        <v>1023</v>
      </c>
      <c r="E122" s="293" t="s">
        <v>47</v>
      </c>
      <c r="F122" s="294" t="n">
        <f aca="false">ROUND(IF(COUNT(AC122:AS122)&lt;=3,SUM(AC122:AS122),SUM(LARGE(AC122:AS122,1),LARGE(AC122:AS122,2),LARGE(AC122:AS122,3))),0)</f>
        <v>42</v>
      </c>
      <c r="G122" s="295"/>
      <c r="H122" s="262"/>
      <c r="I122" s="262"/>
      <c r="J122" s="66"/>
      <c r="K122" s="296"/>
      <c r="L122" s="91"/>
      <c r="M122" s="297" t="n">
        <v>42</v>
      </c>
      <c r="N122" s="267"/>
      <c r="O122" s="299"/>
      <c r="P122" s="268"/>
      <c r="Q122" s="300"/>
      <c r="R122" s="301"/>
      <c r="S122" s="264"/>
      <c r="T122" s="264"/>
      <c r="U122" s="66"/>
      <c r="V122" s="66"/>
      <c r="W122" s="302"/>
      <c r="X122" s="91"/>
      <c r="Y122" s="66"/>
      <c r="Z122" s="91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42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  <c r="AR122" s="137"/>
    </row>
    <row r="123" customFormat="false" ht="12.75" hidden="false" customHeight="false" outlineLevel="0" collapsed="false">
      <c r="A123" s="368" t="n">
        <f aca="false">1+A122</f>
        <v>116</v>
      </c>
      <c r="B123" s="292" t="s">
        <v>492</v>
      </c>
      <c r="C123" s="293"/>
      <c r="D123" s="293" t="s">
        <v>493</v>
      </c>
      <c r="E123" s="293" t="s">
        <v>33</v>
      </c>
      <c r="F123" s="294" t="n">
        <f aca="false">ROUND(IF(COUNT(AC123:AS123)&lt;=3,SUM(AC123:AS123),SUM(LARGE(AC123:AS123,1),LARGE(AC123:AS123,2),LARGE(AC123:AS123,3))),0)</f>
        <v>42</v>
      </c>
      <c r="G123" s="295"/>
      <c r="H123" s="262"/>
      <c r="I123" s="262"/>
      <c r="J123" s="66"/>
      <c r="K123" s="296"/>
      <c r="L123" s="91"/>
      <c r="M123" s="297"/>
      <c r="N123" s="267"/>
      <c r="O123" s="299"/>
      <c r="P123" s="268"/>
      <c r="Q123" s="300"/>
      <c r="R123" s="301"/>
      <c r="S123" s="264"/>
      <c r="T123" s="264"/>
      <c r="U123" s="66"/>
      <c r="V123" s="66"/>
      <c r="W123" s="302"/>
      <c r="X123" s="91"/>
      <c r="Y123" s="66" t="n">
        <v>0</v>
      </c>
      <c r="Z123" s="91"/>
      <c r="AA123" s="67" t="n">
        <v>42</v>
      </c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42</v>
      </c>
      <c r="AR123" s="137"/>
    </row>
    <row r="124" customFormat="false" ht="12.75" hidden="false" customHeight="false" outlineLevel="0" collapsed="false">
      <c r="A124" s="368" t="n">
        <f aca="false">1+A123</f>
        <v>117</v>
      </c>
      <c r="B124" s="305" t="s">
        <v>1159</v>
      </c>
      <c r="C124" s="306"/>
      <c r="D124" s="306" t="s">
        <v>1160</v>
      </c>
      <c r="E124" s="306" t="s">
        <v>67</v>
      </c>
      <c r="F124" s="273" t="n">
        <f aca="false">ROUND(IF(COUNT(AC124:AS124)&lt;=3,SUM(AC124:AS124),SUM(LARGE(AC124:AS124,1),LARGE(AC124:AS124,2),LARGE(AC124:AS124,3))),0)</f>
        <v>42</v>
      </c>
      <c r="G124" s="274"/>
      <c r="H124" s="275"/>
      <c r="I124" s="275"/>
      <c r="J124" s="276"/>
      <c r="K124" s="277"/>
      <c r="L124" s="403"/>
      <c r="M124" s="278"/>
      <c r="N124" s="310"/>
      <c r="O124" s="280"/>
      <c r="P124" s="281"/>
      <c r="Q124" s="282"/>
      <c r="R124" s="283"/>
      <c r="S124" s="284"/>
      <c r="T124" s="284" t="n">
        <v>42</v>
      </c>
      <c r="U124" s="276"/>
      <c r="V124" s="276"/>
      <c r="W124" s="285"/>
      <c r="X124" s="403"/>
      <c r="Y124" s="276"/>
      <c r="Z124" s="403"/>
      <c r="AA124" s="286"/>
      <c r="AB124" s="307"/>
      <c r="AC124" s="274" t="n">
        <f aca="false">G124</f>
        <v>0</v>
      </c>
      <c r="AD124" s="275" t="n">
        <f aca="false">MAX(H124,I124)</f>
        <v>0</v>
      </c>
      <c r="AE124" s="308" t="n">
        <f aca="false">J124</f>
        <v>0</v>
      </c>
      <c r="AF124" s="284" t="n">
        <f aca="false">MAX(K124,L124)</f>
        <v>0</v>
      </c>
      <c r="AG124" s="309" t="n">
        <f aca="false">MAX(M124,N124)</f>
        <v>0</v>
      </c>
      <c r="AH124" s="313" t="n">
        <f aca="false">MAX(O124,P124)</f>
        <v>0</v>
      </c>
      <c r="AI124" s="310" t="n">
        <f aca="false">MAX(Q124,R124)</f>
        <v>0</v>
      </c>
      <c r="AJ124" s="308" t="n">
        <f aca="false">MAX(S124,T124)</f>
        <v>42</v>
      </c>
      <c r="AK124" s="308" t="n">
        <f aca="false">U124</f>
        <v>0</v>
      </c>
      <c r="AL124" s="308" t="n">
        <f aca="false">V124</f>
        <v>0</v>
      </c>
      <c r="AM124" s="275" t="n">
        <f aca="false">W124</f>
        <v>0</v>
      </c>
      <c r="AN124" s="281" t="n">
        <f aca="false">X124</f>
        <v>0</v>
      </c>
      <c r="AO124" s="308" t="n">
        <f aca="false">Y124</f>
        <v>0</v>
      </c>
      <c r="AP124" s="308" t="n">
        <f aca="false">Z124</f>
        <v>0</v>
      </c>
      <c r="AQ124" s="311" t="n">
        <f aca="false">AA124</f>
        <v>0</v>
      </c>
      <c r="AR124" s="137"/>
    </row>
    <row r="125" customFormat="false" ht="12.75" hidden="false" customHeight="false" outlineLevel="0" collapsed="false">
      <c r="A125" s="368" t="n">
        <f aca="false">1+A124</f>
        <v>118</v>
      </c>
      <c r="B125" s="292" t="s">
        <v>927</v>
      </c>
      <c r="C125" s="293"/>
      <c r="D125" s="293" t="s">
        <v>928</v>
      </c>
      <c r="E125" s="293" t="s">
        <v>67</v>
      </c>
      <c r="F125" s="294" t="n">
        <f aca="false">ROUND(IF(COUNT(AC125:AS125)&lt;=3,SUM(AC125:AS125),SUM(LARGE(AC125:AS125,1),LARGE(AC125:AS125,2),LARGE(AC125:AS125,3))),0)</f>
        <v>42</v>
      </c>
      <c r="G125" s="295"/>
      <c r="H125" s="262"/>
      <c r="I125" s="262"/>
      <c r="J125" s="66"/>
      <c r="K125" s="296"/>
      <c r="L125" s="91"/>
      <c r="M125" s="297"/>
      <c r="N125" s="267"/>
      <c r="O125" s="299"/>
      <c r="P125" s="268"/>
      <c r="Q125" s="300"/>
      <c r="R125" s="301"/>
      <c r="S125" s="264"/>
      <c r="T125" s="264" t="n">
        <v>42</v>
      </c>
      <c r="U125" s="66"/>
      <c r="V125" s="66"/>
      <c r="W125" s="302"/>
      <c r="X125" s="91"/>
      <c r="Y125" s="66"/>
      <c r="Z125" s="91"/>
      <c r="AA125" s="67"/>
      <c r="AB125" s="260"/>
      <c r="AC125" s="295" t="n">
        <f aca="false">G125</f>
        <v>0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42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  <c r="AR125" s="137"/>
    </row>
    <row r="126" customFormat="false" ht="12.75" hidden="false" customHeight="false" outlineLevel="0" collapsed="false">
      <c r="A126" s="368" t="n">
        <f aca="false">1+A125</f>
        <v>119</v>
      </c>
      <c r="B126" s="292" t="s">
        <v>1161</v>
      </c>
      <c r="C126" s="293" t="n">
        <v>82234</v>
      </c>
      <c r="D126" s="293" t="s">
        <v>994</v>
      </c>
      <c r="E126" s="293" t="s">
        <v>47</v>
      </c>
      <c r="F126" s="294" t="n">
        <f aca="false">ROUND(IF(COUNT(AC126:AS126)&lt;=3,SUM(AC126:AS126),SUM(LARGE(AC126:AS126,1),LARGE(AC126:AS126,2),LARGE(AC126:AS126,3))),0)</f>
        <v>41</v>
      </c>
      <c r="G126" s="295"/>
      <c r="H126" s="262"/>
      <c r="I126" s="262"/>
      <c r="J126" s="66"/>
      <c r="K126" s="296"/>
      <c r="L126" s="91"/>
      <c r="M126" s="297" t="n">
        <v>41</v>
      </c>
      <c r="N126" s="267"/>
      <c r="O126" s="299"/>
      <c r="P126" s="268"/>
      <c r="Q126" s="300"/>
      <c r="R126" s="301"/>
      <c r="S126" s="264"/>
      <c r="T126" s="264"/>
      <c r="U126" s="66"/>
      <c r="V126" s="66"/>
      <c r="W126" s="302"/>
      <c r="X126" s="91"/>
      <c r="Y126" s="66"/>
      <c r="Z126" s="91"/>
      <c r="AA126" s="67"/>
      <c r="AB126" s="260"/>
      <c r="AC126" s="295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41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  <c r="AR126" s="137"/>
    </row>
    <row r="127" customFormat="false" ht="12.75" hidden="false" customHeight="false" outlineLevel="0" collapsed="false">
      <c r="A127" s="368" t="n">
        <f aca="false">1+A126</f>
        <v>120</v>
      </c>
      <c r="B127" s="292" t="s">
        <v>988</v>
      </c>
      <c r="C127" s="293" t="n">
        <v>67857</v>
      </c>
      <c r="D127" s="293" t="s">
        <v>989</v>
      </c>
      <c r="E127" s="293" t="s">
        <v>47</v>
      </c>
      <c r="F127" s="294" t="n">
        <f aca="false">ROUND(IF(COUNT(AC127:AS127)&lt;=3,SUM(AC127:AS127),SUM(LARGE(AC127:AS127,1),LARGE(AC127:AS127,2),LARGE(AC127:AS127,3))),0)</f>
        <v>41</v>
      </c>
      <c r="G127" s="295"/>
      <c r="H127" s="262"/>
      <c r="I127" s="262"/>
      <c r="J127" s="66"/>
      <c r="K127" s="296"/>
      <c r="L127" s="91"/>
      <c r="M127" s="297" t="n">
        <v>41</v>
      </c>
      <c r="N127" s="267"/>
      <c r="O127" s="299"/>
      <c r="P127" s="268"/>
      <c r="Q127" s="300"/>
      <c r="R127" s="301"/>
      <c r="S127" s="264"/>
      <c r="T127" s="264"/>
      <c r="U127" s="66"/>
      <c r="V127" s="66"/>
      <c r="W127" s="302"/>
      <c r="X127" s="91"/>
      <c r="Y127" s="66"/>
      <c r="Z127" s="91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41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  <c r="AR127" s="137"/>
    </row>
    <row r="128" customFormat="false" ht="12.75" hidden="false" customHeight="false" outlineLevel="0" collapsed="false">
      <c r="A128" s="368" t="n">
        <f aca="false">1+A127</f>
        <v>121</v>
      </c>
      <c r="B128" s="292" t="s">
        <v>1162</v>
      </c>
      <c r="C128" s="293" t="n">
        <v>82241</v>
      </c>
      <c r="D128" s="293" t="s">
        <v>1003</v>
      </c>
      <c r="E128" s="293" t="s">
        <v>47</v>
      </c>
      <c r="F128" s="294" t="n">
        <f aca="false">ROUND(IF(COUNT(AC128:AS128)&lt;=3,SUM(AC128:AS128),SUM(LARGE(AC128:AS128,1),LARGE(AC128:AS128,2),LARGE(AC128:AS128,3))),0)</f>
        <v>41</v>
      </c>
      <c r="G128" s="295"/>
      <c r="H128" s="262"/>
      <c r="I128" s="262"/>
      <c r="J128" s="66"/>
      <c r="K128" s="296"/>
      <c r="L128" s="91"/>
      <c r="M128" s="297" t="n">
        <v>41</v>
      </c>
      <c r="N128" s="267"/>
      <c r="O128" s="299"/>
      <c r="P128" s="268"/>
      <c r="Q128" s="300"/>
      <c r="R128" s="301"/>
      <c r="S128" s="264"/>
      <c r="T128" s="264"/>
      <c r="U128" s="66"/>
      <c r="V128" s="66"/>
      <c r="W128" s="302"/>
      <c r="X128" s="91"/>
      <c r="Y128" s="66"/>
      <c r="Z128" s="91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41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  <c r="AR128" s="137"/>
    </row>
    <row r="129" customFormat="false" ht="12.75" hidden="false" customHeight="false" outlineLevel="0" collapsed="false">
      <c r="A129" s="368" t="n">
        <f aca="false">1+A128</f>
        <v>122</v>
      </c>
      <c r="B129" s="292" t="s">
        <v>1163</v>
      </c>
      <c r="C129" s="293" t="n">
        <v>82242</v>
      </c>
      <c r="D129" s="293" t="s">
        <v>973</v>
      </c>
      <c r="E129" s="293" t="s">
        <v>47</v>
      </c>
      <c r="F129" s="294" t="n">
        <f aca="false">ROUND(IF(COUNT(AC129:AS129)&lt;=3,SUM(AC129:AS129),SUM(LARGE(AC129:AS129,1),LARGE(AC129:AS129,2),LARGE(AC129:AS129,3))),0)</f>
        <v>41</v>
      </c>
      <c r="G129" s="295"/>
      <c r="H129" s="262"/>
      <c r="I129" s="262"/>
      <c r="J129" s="66"/>
      <c r="K129" s="296"/>
      <c r="L129" s="91"/>
      <c r="M129" s="297" t="n">
        <v>41</v>
      </c>
      <c r="N129" s="267"/>
      <c r="O129" s="299"/>
      <c r="P129" s="268"/>
      <c r="Q129" s="300"/>
      <c r="R129" s="301"/>
      <c r="S129" s="264"/>
      <c r="T129" s="264"/>
      <c r="U129" s="66"/>
      <c r="V129" s="66"/>
      <c r="W129" s="302"/>
      <c r="X129" s="91"/>
      <c r="Y129" s="66"/>
      <c r="Z129" s="91"/>
      <c r="AA129" s="67"/>
      <c r="AB129" s="260"/>
      <c r="AC129" s="295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41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  <c r="AR129" s="137"/>
    </row>
    <row r="130" customFormat="false" ht="12.75" hidden="false" customHeight="false" outlineLevel="0" collapsed="false">
      <c r="A130" s="368" t="n">
        <f aca="false">1+A129</f>
        <v>123</v>
      </c>
      <c r="B130" s="292" t="s">
        <v>1019</v>
      </c>
      <c r="C130" s="293" t="n">
        <v>67860</v>
      </c>
      <c r="D130" s="293" t="s">
        <v>1020</v>
      </c>
      <c r="E130" s="293" t="s">
        <v>47</v>
      </c>
      <c r="F130" s="294" t="n">
        <f aca="false">ROUND(IF(COUNT(AC130:AS130)&lt;=3,SUM(AC130:AS130),SUM(LARGE(AC130:AS130,1),LARGE(AC130:AS130,2),LARGE(AC130:AS130,3))),0)</f>
        <v>40</v>
      </c>
      <c r="G130" s="295"/>
      <c r="H130" s="262"/>
      <c r="I130" s="262"/>
      <c r="J130" s="66"/>
      <c r="K130" s="296"/>
      <c r="L130" s="91"/>
      <c r="M130" s="297" t="n">
        <v>40</v>
      </c>
      <c r="N130" s="267"/>
      <c r="O130" s="299"/>
      <c r="P130" s="268"/>
      <c r="Q130" s="300"/>
      <c r="R130" s="301"/>
      <c r="S130" s="264"/>
      <c r="T130" s="264"/>
      <c r="U130" s="66"/>
      <c r="V130" s="66"/>
      <c r="W130" s="302"/>
      <c r="X130" s="91"/>
      <c r="Y130" s="66"/>
      <c r="Z130" s="91"/>
      <c r="AA130" s="67"/>
      <c r="AB130" s="260"/>
      <c r="AC130" s="295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4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  <c r="AR130" s="137"/>
    </row>
    <row r="131" customFormat="false" ht="12.75" hidden="false" customHeight="false" outlineLevel="0" collapsed="false">
      <c r="A131" s="368" t="n">
        <f aca="false">1+A130</f>
        <v>124</v>
      </c>
      <c r="B131" s="292" t="s">
        <v>1164</v>
      </c>
      <c r="C131" s="293" t="n">
        <v>82240</v>
      </c>
      <c r="D131" s="293" t="s">
        <v>943</v>
      </c>
      <c r="E131" s="293" t="s">
        <v>47</v>
      </c>
      <c r="F131" s="294" t="n">
        <f aca="false">ROUND(IF(COUNT(AC131:AS131)&lt;=3,SUM(AC131:AS131),SUM(LARGE(AC131:AS131,1),LARGE(AC131:AS131,2),LARGE(AC131:AS131,3))),0)</f>
        <v>40</v>
      </c>
      <c r="G131" s="295"/>
      <c r="H131" s="262"/>
      <c r="I131" s="262"/>
      <c r="J131" s="66"/>
      <c r="K131" s="296"/>
      <c r="L131" s="91"/>
      <c r="M131" s="297" t="n">
        <v>40</v>
      </c>
      <c r="N131" s="267"/>
      <c r="O131" s="299"/>
      <c r="P131" s="268"/>
      <c r="Q131" s="300"/>
      <c r="R131" s="301"/>
      <c r="S131" s="264"/>
      <c r="T131" s="264"/>
      <c r="U131" s="66"/>
      <c r="V131" s="66"/>
      <c r="W131" s="302"/>
      <c r="X131" s="91"/>
      <c r="Y131" s="66"/>
      <c r="Z131" s="91"/>
      <c r="AA131" s="67"/>
      <c r="AB131" s="260"/>
      <c r="AC131" s="295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4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  <c r="AR131" s="137"/>
    </row>
    <row r="132" customFormat="false" ht="12.75" hidden="false" customHeight="false" outlineLevel="0" collapsed="false">
      <c r="A132" s="368" t="n">
        <f aca="false">1+A131</f>
        <v>125</v>
      </c>
      <c r="B132" s="292" t="s">
        <v>953</v>
      </c>
      <c r="C132" s="293" t="n">
        <v>82238</v>
      </c>
      <c r="D132" s="293" t="s">
        <v>954</v>
      </c>
      <c r="E132" s="293" t="s">
        <v>47</v>
      </c>
      <c r="F132" s="294" t="n">
        <f aca="false">ROUND(IF(COUNT(AC132:AS132)&lt;=3,SUM(AC132:AS132),SUM(LARGE(AC132:AS132,1),LARGE(AC132:AS132,2),LARGE(AC132:AS132,3))),0)</f>
        <v>38</v>
      </c>
      <c r="G132" s="295"/>
      <c r="H132" s="262"/>
      <c r="I132" s="262"/>
      <c r="J132" s="66"/>
      <c r="K132" s="296"/>
      <c r="L132" s="91"/>
      <c r="M132" s="297" t="n">
        <v>38</v>
      </c>
      <c r="N132" s="267"/>
      <c r="O132" s="299"/>
      <c r="P132" s="268"/>
      <c r="Q132" s="300"/>
      <c r="R132" s="301"/>
      <c r="S132" s="264"/>
      <c r="T132" s="264"/>
      <c r="U132" s="66"/>
      <c r="V132" s="66"/>
      <c r="W132" s="302"/>
      <c r="X132" s="91"/>
      <c r="Y132" s="66"/>
      <c r="Z132" s="91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38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  <c r="AR132" s="137"/>
    </row>
    <row r="133" customFormat="false" ht="12.75" hidden="false" customHeight="false" outlineLevel="0" collapsed="false">
      <c r="A133" s="368" t="n">
        <f aca="false">1+A132</f>
        <v>126</v>
      </c>
      <c r="B133" s="292" t="s">
        <v>210</v>
      </c>
      <c r="C133" s="293"/>
      <c r="D133" s="293" t="s">
        <v>211</v>
      </c>
      <c r="E133" s="293" t="s">
        <v>23</v>
      </c>
      <c r="F133" s="294" t="n">
        <f aca="false">ROUND(IF(COUNT(AC133:AS133)&lt;=3,SUM(AC133:AS133),SUM(LARGE(AC133:AS133,1),LARGE(AC133:AS133,2),LARGE(AC133:AS133,3))),0)</f>
        <v>0</v>
      </c>
      <c r="G133" s="295" t="n">
        <v>0</v>
      </c>
      <c r="H133" s="262"/>
      <c r="I133" s="262"/>
      <c r="J133" s="66"/>
      <c r="K133" s="296"/>
      <c r="L133" s="91"/>
      <c r="M133" s="297"/>
      <c r="N133" s="267"/>
      <c r="O133" s="299"/>
      <c r="P133" s="268"/>
      <c r="Q133" s="300"/>
      <c r="R133" s="301"/>
      <c r="S133" s="264"/>
      <c r="T133" s="264"/>
      <c r="U133" s="66" t="n">
        <v>0</v>
      </c>
      <c r="V133" s="66"/>
      <c r="W133" s="302"/>
      <c r="X133" s="91"/>
      <c r="Y133" s="66"/>
      <c r="Z133" s="91"/>
      <c r="AA133" s="67"/>
      <c r="AB133" s="260"/>
      <c r="AC133" s="295" t="n">
        <f aca="false">G133</f>
        <v>0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0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  <c r="AR133" s="137"/>
    </row>
    <row r="134" customFormat="false" ht="12.75" hidden="false" customHeight="false" outlineLevel="0" collapsed="false">
      <c r="A134" s="368" t="n">
        <f aca="false">1+A133</f>
        <v>127</v>
      </c>
      <c r="B134" s="292" t="s">
        <v>929</v>
      </c>
      <c r="C134" s="293"/>
      <c r="D134" s="293" t="s">
        <v>930</v>
      </c>
      <c r="E134" s="293" t="s">
        <v>23</v>
      </c>
      <c r="F134" s="294" t="n">
        <f aca="false">ROUND(IF(COUNT(AC134:AS134)&lt;=3,SUM(AC134:AS134),SUM(LARGE(AC134:AS134,1),LARGE(AC134:AS134,2),LARGE(AC134:AS134,3))),0)</f>
        <v>0</v>
      </c>
      <c r="G134" s="295" t="n">
        <v>0</v>
      </c>
      <c r="H134" s="262"/>
      <c r="I134" s="262"/>
      <c r="J134" s="66"/>
      <c r="K134" s="296"/>
      <c r="L134" s="91"/>
      <c r="M134" s="297"/>
      <c r="N134" s="267"/>
      <c r="O134" s="299"/>
      <c r="P134" s="268"/>
      <c r="Q134" s="300"/>
      <c r="R134" s="301"/>
      <c r="S134" s="264"/>
      <c r="T134" s="264"/>
      <c r="U134" s="66"/>
      <c r="V134" s="66"/>
      <c r="W134" s="302"/>
      <c r="X134" s="91"/>
      <c r="Y134" s="66"/>
      <c r="Z134" s="91"/>
      <c r="AA134" s="67"/>
      <c r="AB134" s="260"/>
      <c r="AC134" s="295" t="n">
        <f aca="false">G134</f>
        <v>0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  <c r="AR134" s="137"/>
    </row>
    <row r="135" customFormat="false" ht="12.75" hidden="false" customHeight="false" outlineLevel="0" collapsed="false">
      <c r="A135" s="368" t="n">
        <f aca="false">1+A134</f>
        <v>128</v>
      </c>
      <c r="B135" s="404" t="s">
        <v>361</v>
      </c>
      <c r="C135" s="405"/>
      <c r="D135" s="405" t="s">
        <v>1165</v>
      </c>
      <c r="E135" s="405" t="s">
        <v>28</v>
      </c>
      <c r="F135" s="294" t="n">
        <f aca="false">ROUND(IF(COUNT(AC135:AS135)&lt;=3,SUM(AC135:AS135),SUM(LARGE(AC135:AS135,1),LARGE(AC135:AS135,2),LARGE(AC135:AS135,3))),0)</f>
        <v>0</v>
      </c>
      <c r="G135" s="295"/>
      <c r="H135" s="262"/>
      <c r="I135" s="262" t="n">
        <v>0</v>
      </c>
      <c r="J135" s="66"/>
      <c r="K135" s="296"/>
      <c r="L135" s="91"/>
      <c r="M135" s="297"/>
      <c r="N135" s="267"/>
      <c r="O135" s="299"/>
      <c r="P135" s="268"/>
      <c r="Q135" s="300"/>
      <c r="R135" s="301"/>
      <c r="S135" s="264"/>
      <c r="T135" s="264"/>
      <c r="U135" s="66"/>
      <c r="V135" s="66"/>
      <c r="W135" s="302"/>
      <c r="X135" s="91"/>
      <c r="Y135" s="66"/>
      <c r="Z135" s="91"/>
      <c r="AA135" s="67"/>
      <c r="AB135" s="260"/>
      <c r="AC135" s="295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  <c r="AR135" s="137"/>
    </row>
    <row r="136" customFormat="false" ht="12.75" hidden="false" customHeight="false" outlineLevel="0" collapsed="false">
      <c r="A136" s="368" t="n">
        <f aca="false">1+A135</f>
        <v>129</v>
      </c>
      <c r="B136" s="292" t="s">
        <v>1166</v>
      </c>
      <c r="C136" s="293" t="n">
        <v>17072</v>
      </c>
      <c r="D136" s="293" t="s">
        <v>164</v>
      </c>
      <c r="E136" s="293" t="s">
        <v>47</v>
      </c>
      <c r="F136" s="294" t="n">
        <f aca="false">ROUND(IF(COUNT(AC136:AS136)&lt;=3,SUM(AC136:AS136),SUM(LARGE(AC136:AS136,1),LARGE(AC136:AS136,2),LARGE(AC136:AS136,3))),0)</f>
        <v>0</v>
      </c>
      <c r="G136" s="295"/>
      <c r="H136" s="262"/>
      <c r="I136" s="262"/>
      <c r="J136" s="66"/>
      <c r="K136" s="296"/>
      <c r="L136" s="91"/>
      <c r="M136" s="297" t="n">
        <v>0</v>
      </c>
      <c r="N136" s="267"/>
      <c r="O136" s="299"/>
      <c r="P136" s="268"/>
      <c r="Q136" s="300"/>
      <c r="R136" s="301"/>
      <c r="S136" s="264"/>
      <c r="T136" s="264"/>
      <c r="U136" s="66"/>
      <c r="V136" s="66"/>
      <c r="W136" s="302"/>
      <c r="X136" s="91"/>
      <c r="Y136" s="66"/>
      <c r="Z136" s="91"/>
      <c r="AA136" s="67"/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0</v>
      </c>
      <c r="AH136" s="266" t="n">
        <f aca="false">MAX(O136,P136)</f>
        <v>0</v>
      </c>
      <c r="AI136" s="267" t="n">
        <f aca="false">MAX(Q136,R136)</f>
        <v>0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  <c r="AR136" s="137"/>
    </row>
    <row r="137" customFormat="false" ht="12.75" hidden="false" customHeight="false" outlineLevel="0" collapsed="false">
      <c r="A137" s="368" t="n">
        <f aca="false">1+A136</f>
        <v>130</v>
      </c>
      <c r="B137" s="292" t="s">
        <v>253</v>
      </c>
      <c r="C137" s="293" t="s">
        <v>254</v>
      </c>
      <c r="D137" s="293" t="s">
        <v>255</v>
      </c>
      <c r="E137" s="293" t="s">
        <v>72</v>
      </c>
      <c r="F137" s="294" t="n">
        <f aca="false">ROUND(IF(COUNT(AC137:AS137)&lt;=3,SUM(AC137:AS137),SUM(LARGE(AC137:AS137,1),LARGE(AC137:AS137,2),LARGE(AC137:AS137,3))),0)</f>
        <v>0</v>
      </c>
      <c r="G137" s="295" t="n">
        <v>0</v>
      </c>
      <c r="H137" s="262"/>
      <c r="I137" s="262"/>
      <c r="J137" s="66"/>
      <c r="K137" s="296"/>
      <c r="L137" s="91"/>
      <c r="M137" s="297"/>
      <c r="N137" s="267"/>
      <c r="O137" s="299"/>
      <c r="P137" s="268"/>
      <c r="Q137" s="300"/>
      <c r="R137" s="301"/>
      <c r="S137" s="264"/>
      <c r="T137" s="264"/>
      <c r="U137" s="66" t="n">
        <v>0</v>
      </c>
      <c r="V137" s="66"/>
      <c r="W137" s="302"/>
      <c r="X137" s="91"/>
      <c r="Y137" s="66"/>
      <c r="Z137" s="91"/>
      <c r="AA137" s="67"/>
      <c r="AB137" s="260"/>
      <c r="AC137" s="295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  <c r="AR137" s="137"/>
    </row>
    <row r="138" customFormat="false" ht="12.75" hidden="false" customHeight="false" outlineLevel="0" collapsed="false">
      <c r="A138" s="368" t="n">
        <f aca="false">1+A137</f>
        <v>131</v>
      </c>
      <c r="B138" s="292" t="s">
        <v>1167</v>
      </c>
      <c r="C138" s="293" t="n">
        <v>81522</v>
      </c>
      <c r="D138" s="293" t="s">
        <v>1168</v>
      </c>
      <c r="E138" s="293" t="s">
        <v>72</v>
      </c>
      <c r="F138" s="294" t="n">
        <f aca="false">ROUND(IF(COUNT(AC138:AS138)&lt;=3,SUM(AC138:AS138),SUM(LARGE(AC138:AS138,1),LARGE(AC138:AS138,2),LARGE(AC138:AS138,3))),0)</f>
        <v>0</v>
      </c>
      <c r="G138" s="295"/>
      <c r="H138" s="262"/>
      <c r="I138" s="262"/>
      <c r="J138" s="66"/>
      <c r="K138" s="296"/>
      <c r="L138" s="91"/>
      <c r="M138" s="297"/>
      <c r="N138" s="267"/>
      <c r="O138" s="299"/>
      <c r="P138" s="268"/>
      <c r="Q138" s="300"/>
      <c r="R138" s="301"/>
      <c r="S138" s="264"/>
      <c r="T138" s="264"/>
      <c r="U138" s="66" t="n">
        <v>0</v>
      </c>
      <c r="V138" s="66"/>
      <c r="W138" s="302"/>
      <c r="X138" s="91"/>
      <c r="Y138" s="66"/>
      <c r="Z138" s="91"/>
      <c r="AA138" s="67"/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  <c r="AR138" s="137"/>
    </row>
    <row r="139" customFormat="false" ht="12.75" hidden="false" customHeight="false" outlineLevel="0" collapsed="false">
      <c r="A139" s="368" t="n">
        <f aca="false">1+A138</f>
        <v>132</v>
      </c>
      <c r="B139" s="292" t="s">
        <v>1169</v>
      </c>
      <c r="C139" s="293" t="n">
        <v>85027</v>
      </c>
      <c r="D139" s="293" t="s">
        <v>1170</v>
      </c>
      <c r="E139" s="293" t="s">
        <v>77</v>
      </c>
      <c r="F139" s="294" t="n">
        <f aca="false">ROUND(IF(COUNT(AC139:AS139)&lt;=3,SUM(AC139:AS139),SUM(LARGE(AC139:AS139,1),LARGE(AC139:AS139,2),LARGE(AC139:AS139,3))),0)</f>
        <v>0</v>
      </c>
      <c r="G139" s="295"/>
      <c r="H139" s="262"/>
      <c r="I139" s="262"/>
      <c r="J139" s="66"/>
      <c r="K139" s="296"/>
      <c r="L139" s="91"/>
      <c r="M139" s="297"/>
      <c r="N139" s="267"/>
      <c r="O139" s="299"/>
      <c r="P139" s="268"/>
      <c r="Q139" s="300"/>
      <c r="R139" s="301"/>
      <c r="S139" s="264"/>
      <c r="T139" s="264"/>
      <c r="U139" s="66"/>
      <c r="V139" s="66" t="n">
        <v>0</v>
      </c>
      <c r="W139" s="302"/>
      <c r="X139" s="91"/>
      <c r="Y139" s="66"/>
      <c r="Z139" s="91"/>
      <c r="AA139" s="67"/>
      <c r="AB139" s="260"/>
      <c r="AC139" s="295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  <c r="AR139" s="137"/>
    </row>
    <row r="140" customFormat="false" ht="12.75" hidden="false" customHeight="false" outlineLevel="0" collapsed="false">
      <c r="A140" s="368" t="n">
        <f aca="false">1+A139</f>
        <v>133</v>
      </c>
      <c r="B140" s="292" t="s">
        <v>711</v>
      </c>
      <c r="C140" s="293"/>
      <c r="D140" s="293" t="s">
        <v>712</v>
      </c>
      <c r="E140" s="293" t="s">
        <v>713</v>
      </c>
      <c r="F140" s="294" t="n">
        <f aca="false">ROUND(IF(COUNT(AC140:AS140)&lt;=3,SUM(AC140:AS140),SUM(LARGE(AC140:AS140,1),LARGE(AC140:AS140,2),LARGE(AC140:AS140,3))),0)</f>
        <v>0</v>
      </c>
      <c r="G140" s="295"/>
      <c r="H140" s="262" t="n">
        <v>0</v>
      </c>
      <c r="I140" s="262"/>
      <c r="J140" s="66"/>
      <c r="K140" s="296"/>
      <c r="L140" s="91"/>
      <c r="M140" s="297"/>
      <c r="N140" s="267"/>
      <c r="O140" s="299"/>
      <c r="P140" s="268"/>
      <c r="Q140" s="300"/>
      <c r="R140" s="301"/>
      <c r="S140" s="264"/>
      <c r="T140" s="264"/>
      <c r="U140" s="66"/>
      <c r="V140" s="66"/>
      <c r="W140" s="302"/>
      <c r="X140" s="91"/>
      <c r="Y140" s="66"/>
      <c r="Z140" s="91"/>
      <c r="AA140" s="67"/>
      <c r="AB140" s="260"/>
      <c r="AC140" s="295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  <c r="AR140" s="137"/>
    </row>
    <row r="141" customFormat="false" ht="12.75" hidden="false" customHeight="false" outlineLevel="0" collapsed="false">
      <c r="A141" s="368" t="n">
        <f aca="false">1+A140</f>
        <v>134</v>
      </c>
      <c r="B141" s="292" t="s">
        <v>359</v>
      </c>
      <c r="C141" s="293" t="n">
        <v>66922</v>
      </c>
      <c r="D141" s="293" t="s">
        <v>360</v>
      </c>
      <c r="E141" s="293" t="s">
        <v>57</v>
      </c>
      <c r="F141" s="294" t="n">
        <f aca="false">ROUND(IF(COUNT(AC141:AS141)&lt;=3,SUM(AC141:AS141),SUM(LARGE(AC141:AS141,1),LARGE(AC141:AS141,2),LARGE(AC141:AS141,3))),0)</f>
        <v>0</v>
      </c>
      <c r="G141" s="295"/>
      <c r="H141" s="262"/>
      <c r="I141" s="262"/>
      <c r="J141" s="66"/>
      <c r="K141" s="296"/>
      <c r="L141" s="91"/>
      <c r="M141" s="297"/>
      <c r="N141" s="267"/>
      <c r="O141" s="299"/>
      <c r="P141" s="268"/>
      <c r="Q141" s="300" t="n">
        <v>0</v>
      </c>
      <c r="R141" s="301"/>
      <c r="S141" s="264"/>
      <c r="T141" s="264"/>
      <c r="U141" s="66"/>
      <c r="V141" s="66"/>
      <c r="W141" s="302"/>
      <c r="X141" s="91"/>
      <c r="Y141" s="66"/>
      <c r="Z141" s="91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  <c r="AR141" s="137"/>
    </row>
    <row r="142" customFormat="false" ht="12.75" hidden="false" customHeight="false" outlineLevel="0" collapsed="false">
      <c r="A142" s="368" t="n">
        <f aca="false">1+A141</f>
        <v>135</v>
      </c>
      <c r="B142" s="292" t="s">
        <v>1171</v>
      </c>
      <c r="C142" s="293"/>
      <c r="D142" s="293" t="s">
        <v>1172</v>
      </c>
      <c r="E142" s="293" t="s">
        <v>33</v>
      </c>
      <c r="F142" s="294" t="n">
        <f aca="false">ROUND(IF(COUNT(AC142:AS142)&lt;=3,SUM(AC142:AS142),SUM(LARGE(AC142:AS142,1),LARGE(AC142:AS142,2),LARGE(AC142:AS142,3))),0)</f>
        <v>0</v>
      </c>
      <c r="G142" s="295"/>
      <c r="H142" s="262"/>
      <c r="I142" s="262"/>
      <c r="J142" s="66" t="n">
        <v>0</v>
      </c>
      <c r="K142" s="296"/>
      <c r="L142" s="91"/>
      <c r="M142" s="297"/>
      <c r="N142" s="267"/>
      <c r="O142" s="299"/>
      <c r="P142" s="268"/>
      <c r="Q142" s="300"/>
      <c r="R142" s="301"/>
      <c r="S142" s="264"/>
      <c r="T142" s="264"/>
      <c r="U142" s="66"/>
      <c r="V142" s="66"/>
      <c r="W142" s="302"/>
      <c r="X142" s="91"/>
      <c r="Y142" s="66"/>
      <c r="Z142" s="91"/>
      <c r="AA142" s="67"/>
      <c r="AB142" s="260"/>
      <c r="AC142" s="295" t="n">
        <f aca="false">G142</f>
        <v>0</v>
      </c>
      <c r="AD142" s="262" t="n">
        <f aca="false">MAX(H142,I142)</f>
        <v>0</v>
      </c>
      <c r="AE142" s="263" t="n">
        <f aca="false">J142</f>
        <v>0</v>
      </c>
      <c r="AF142" s="264" t="n">
        <f aca="false">MAX(K142,L142)</f>
        <v>0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  <c r="AR142" s="137"/>
    </row>
    <row r="143" customFormat="false" ht="12.75" hidden="false" customHeight="false" outlineLevel="0" collapsed="false">
      <c r="A143" s="368" t="n">
        <f aca="false">1+A142</f>
        <v>136</v>
      </c>
      <c r="B143" s="292" t="s">
        <v>696</v>
      </c>
      <c r="C143" s="293"/>
      <c r="D143" s="293" t="s">
        <v>697</v>
      </c>
      <c r="E143" s="293" t="s">
        <v>33</v>
      </c>
      <c r="F143" s="294" t="n">
        <f aca="false">ROUND(IF(COUNT(AC143:AS143)&lt;=3,SUM(AC143:AS143),SUM(LARGE(AC143:AS143,1),LARGE(AC143:AS143,2),LARGE(AC143:AS143,3))),0)</f>
        <v>0</v>
      </c>
      <c r="G143" s="295" t="n">
        <v>0</v>
      </c>
      <c r="H143" s="262"/>
      <c r="I143" s="262"/>
      <c r="J143" s="66"/>
      <c r="K143" s="296"/>
      <c r="L143" s="91"/>
      <c r="M143" s="297"/>
      <c r="N143" s="267"/>
      <c r="O143" s="299"/>
      <c r="P143" s="268"/>
      <c r="Q143" s="300"/>
      <c r="R143" s="301"/>
      <c r="S143" s="264"/>
      <c r="T143" s="264"/>
      <c r="U143" s="66"/>
      <c r="V143" s="66"/>
      <c r="W143" s="302"/>
      <c r="X143" s="91"/>
      <c r="Y143" s="66"/>
      <c r="Z143" s="91"/>
      <c r="AA143" s="67"/>
      <c r="AB143" s="260"/>
      <c r="AC143" s="295" t="n">
        <f aca="false">G143</f>
        <v>0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  <c r="AR143" s="137"/>
    </row>
    <row r="144" customFormat="false" ht="12.75" hidden="false" customHeight="false" outlineLevel="0" collapsed="false">
      <c r="A144" s="368" t="n">
        <f aca="false">1+A143</f>
        <v>137</v>
      </c>
      <c r="B144" s="292" t="s">
        <v>1173</v>
      </c>
      <c r="C144" s="293"/>
      <c r="D144" s="293" t="s">
        <v>826</v>
      </c>
      <c r="E144" s="293" t="s">
        <v>67</v>
      </c>
      <c r="F144" s="294" t="n">
        <f aca="false">ROUND(IF(COUNT(AC144:AS144)&lt;=3,SUM(AC144:AS144),SUM(LARGE(AC144:AS144,1),LARGE(AC144:AS144,2),LARGE(AC144:AS144,3))),0)</f>
        <v>0</v>
      </c>
      <c r="G144" s="295"/>
      <c r="H144" s="262"/>
      <c r="I144" s="262"/>
      <c r="J144" s="66"/>
      <c r="K144" s="296"/>
      <c r="L144" s="91"/>
      <c r="M144" s="297"/>
      <c r="N144" s="267"/>
      <c r="O144" s="299"/>
      <c r="P144" s="268"/>
      <c r="Q144" s="300"/>
      <c r="R144" s="301"/>
      <c r="S144" s="264"/>
      <c r="T144" s="264" t="n">
        <v>0</v>
      </c>
      <c r="U144" s="66"/>
      <c r="V144" s="66"/>
      <c r="W144" s="302"/>
      <c r="X144" s="91"/>
      <c r="Y144" s="66"/>
      <c r="Z144" s="91"/>
      <c r="AA144" s="67"/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  <c r="AR144" s="137"/>
    </row>
    <row r="145" customFormat="false" ht="12.75" hidden="false" customHeight="false" outlineLevel="0" collapsed="false">
      <c r="A145" s="368" t="n">
        <f aca="false">1+A144</f>
        <v>138</v>
      </c>
      <c r="B145" s="292" t="s">
        <v>767</v>
      </c>
      <c r="C145" s="293"/>
      <c r="D145" s="293" t="s">
        <v>768</v>
      </c>
      <c r="E145" s="293" t="s">
        <v>67</v>
      </c>
      <c r="F145" s="294" t="n">
        <f aca="false">ROUND(IF(COUNT(AC145:AS145)&lt;=3,SUM(AC145:AS145),SUM(LARGE(AC145:AS145,1),LARGE(AC145:AS145,2),LARGE(AC145:AS145,3))),0)</f>
        <v>0</v>
      </c>
      <c r="G145" s="295"/>
      <c r="H145" s="262"/>
      <c r="I145" s="262"/>
      <c r="J145" s="66"/>
      <c r="K145" s="296"/>
      <c r="L145" s="91"/>
      <c r="M145" s="297"/>
      <c r="N145" s="267"/>
      <c r="O145" s="299"/>
      <c r="P145" s="268"/>
      <c r="Q145" s="300"/>
      <c r="R145" s="301"/>
      <c r="S145" s="264"/>
      <c r="T145" s="264" t="n">
        <v>0</v>
      </c>
      <c r="U145" s="66"/>
      <c r="V145" s="66"/>
      <c r="W145" s="302"/>
      <c r="X145" s="91"/>
      <c r="Y145" s="66"/>
      <c r="Z145" s="91"/>
      <c r="AA145" s="67"/>
      <c r="AB145" s="260"/>
      <c r="AC145" s="295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  <c r="AR145" s="137"/>
    </row>
    <row r="146" customFormat="false" ht="12.75" hidden="false" customHeight="false" outlineLevel="0" collapsed="false">
      <c r="A146" s="368" t="n">
        <f aca="false">1+A145</f>
        <v>139</v>
      </c>
      <c r="B146" s="292" t="s">
        <v>363</v>
      </c>
      <c r="C146" s="293"/>
      <c r="D146" s="293" t="s">
        <v>364</v>
      </c>
      <c r="E146" s="293" t="s">
        <v>38</v>
      </c>
      <c r="F146" s="294" t="n">
        <f aca="false">ROUND(IF(COUNT(AC146:AS146)&lt;=3,SUM(AC146:AS146),SUM(LARGE(AC146:AS146,1),LARGE(AC146:AS146,2),LARGE(AC146:AS146,3))),0)</f>
        <v>0</v>
      </c>
      <c r="G146" s="295"/>
      <c r="H146" s="262"/>
      <c r="I146" s="262"/>
      <c r="J146" s="66"/>
      <c r="K146" s="296" t="n">
        <v>0</v>
      </c>
      <c r="L146" s="91"/>
      <c r="M146" s="297"/>
      <c r="N146" s="267"/>
      <c r="O146" s="299"/>
      <c r="P146" s="268"/>
      <c r="Q146" s="300"/>
      <c r="R146" s="301"/>
      <c r="S146" s="264"/>
      <c r="T146" s="264"/>
      <c r="U146" s="66"/>
      <c r="V146" s="66"/>
      <c r="W146" s="302"/>
      <c r="X146" s="91"/>
      <c r="Y146" s="66"/>
      <c r="Z146" s="91"/>
      <c r="AA146" s="67"/>
      <c r="AB146" s="260"/>
      <c r="AC146" s="295" t="n">
        <f aca="false">G146</f>
        <v>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0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  <c r="AR146" s="137"/>
    </row>
    <row r="147" customFormat="false" ht="13.5" hidden="false" customHeight="false" outlineLevel="0" collapsed="false">
      <c r="A147" s="317" t="n">
        <f aca="false">1+A146</f>
        <v>140</v>
      </c>
      <c r="B147" s="318" t="s">
        <v>497</v>
      </c>
      <c r="C147" s="319"/>
      <c r="D147" s="319" t="s">
        <v>498</v>
      </c>
      <c r="E147" s="319" t="s">
        <v>238</v>
      </c>
      <c r="F147" s="320" t="n">
        <f aca="false">ROUND(IF(COUNT(AC147:AS147)&lt;=3,SUM(AC147:AS147),SUM(LARGE(AC147:AS147,1),LARGE(AC147:AS147,2),LARGE(AC147:AS147,3))),0)</f>
        <v>0</v>
      </c>
      <c r="G147" s="321"/>
      <c r="H147" s="322"/>
      <c r="I147" s="322"/>
      <c r="J147" s="323"/>
      <c r="K147" s="324"/>
      <c r="L147" s="409"/>
      <c r="M147" s="325"/>
      <c r="N147" s="410"/>
      <c r="O147" s="327"/>
      <c r="P147" s="328"/>
      <c r="Q147" s="329"/>
      <c r="R147" s="330"/>
      <c r="S147" s="331"/>
      <c r="T147" s="331"/>
      <c r="U147" s="323"/>
      <c r="V147" s="323"/>
      <c r="W147" s="332"/>
      <c r="X147" s="409"/>
      <c r="Y147" s="323"/>
      <c r="Z147" s="409"/>
      <c r="AA147" s="333" t="n">
        <v>0</v>
      </c>
      <c r="AB147" s="260"/>
      <c r="AC147" s="295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  <c r="AR147" s="137"/>
    </row>
    <row r="150" customFormat="false" ht="15" hidden="false" customHeight="false" outlineLevel="0" collapsed="false">
      <c r="A150" s="11" t="s">
        <v>775</v>
      </c>
      <c r="B150" s="129" t="s">
        <v>776</v>
      </c>
      <c r="C150" s="334"/>
      <c r="D150" s="334"/>
      <c r="E150" s="334"/>
      <c r="F150" s="129"/>
      <c r="S150" s="411"/>
    </row>
    <row r="151" customFormat="false" ht="15" hidden="false" customHeight="false" outlineLevel="0" collapsed="false">
      <c r="B151" s="129" t="s">
        <v>777</v>
      </c>
      <c r="C151" s="334"/>
      <c r="D151" s="334"/>
      <c r="E151" s="334"/>
      <c r="F151" s="129"/>
      <c r="S151" s="411"/>
    </row>
    <row r="152" customFormat="false" ht="12.75" hidden="false" customHeight="false" outlineLevel="0" collapsed="false">
      <c r="B152" s="129" t="s">
        <v>778</v>
      </c>
      <c r="C152" s="334"/>
      <c r="D152" s="334"/>
      <c r="E152" s="334"/>
      <c r="F152" s="129"/>
      <c r="J152" s="136"/>
      <c r="K152" s="335"/>
      <c r="L152" s="335"/>
      <c r="M152" s="136"/>
      <c r="N152" s="136"/>
      <c r="O152" s="136"/>
      <c r="P152" s="136"/>
      <c r="Q152" s="136"/>
      <c r="R152" s="136"/>
    </row>
    <row r="153" customFormat="false" ht="12.75" hidden="false" customHeight="false" outlineLevel="0" collapsed="false">
      <c r="B153" s="129" t="s">
        <v>779</v>
      </c>
      <c r="C153" s="334"/>
      <c r="S153" s="412"/>
    </row>
    <row r="154" customFormat="false" ht="12.75" hidden="false" customHeight="false" outlineLevel="0" collapsed="false">
      <c r="B154" s="129" t="s">
        <v>780</v>
      </c>
      <c r="C154" s="334"/>
    </row>
    <row r="155" customFormat="false" ht="12.75" hidden="false" customHeight="false" outlineLevel="0" collapsed="false">
      <c r="A155" s="336"/>
      <c r="B155" s="337"/>
      <c r="C155" s="338"/>
      <c r="D155" s="339"/>
      <c r="E155" s="339"/>
      <c r="F155" s="340"/>
      <c r="G155" s="341"/>
      <c r="H155" s="341"/>
      <c r="I155" s="341"/>
      <c r="J155" s="126"/>
      <c r="K155" s="342"/>
      <c r="L155" s="342"/>
      <c r="M155" s="126"/>
      <c r="N155" s="343"/>
      <c r="O155" s="344"/>
      <c r="P155" s="344"/>
      <c r="Q155" s="344"/>
      <c r="R155" s="345"/>
      <c r="S155" s="341"/>
    </row>
    <row r="156" customFormat="false" ht="12.75" hidden="false" customHeight="false" outlineLevel="0" collapsed="false">
      <c r="A156" s="336"/>
      <c r="B156" s="337"/>
      <c r="C156" s="338"/>
      <c r="D156" s="339"/>
      <c r="E156" s="339"/>
      <c r="F156" s="340"/>
      <c r="G156" s="341"/>
      <c r="H156" s="341"/>
      <c r="I156" s="341"/>
      <c r="J156" s="126"/>
      <c r="K156" s="342"/>
      <c r="L156" s="342"/>
      <c r="M156" s="126"/>
      <c r="N156" s="343"/>
      <c r="O156" s="344"/>
      <c r="P156" s="344"/>
      <c r="Q156" s="344"/>
      <c r="R156" s="345"/>
      <c r="S156" s="341"/>
      <c r="T156" s="335" t="s">
        <v>781</v>
      </c>
    </row>
    <row r="157" customFormat="false" ht="12.75" hidden="false" customHeight="false" outlineLevel="0" collapsed="false">
      <c r="A157" s="336"/>
      <c r="B157" s="337"/>
      <c r="C157" s="338"/>
      <c r="D157" s="339"/>
      <c r="E157" s="339"/>
      <c r="F157" s="340"/>
      <c r="G157" s="341"/>
      <c r="H157" s="341"/>
      <c r="I157" s="341"/>
      <c r="J157" s="341"/>
      <c r="K157" s="344"/>
      <c r="L157" s="344"/>
      <c r="M157" s="341"/>
      <c r="N157" s="343"/>
      <c r="O157" s="344"/>
      <c r="P157" s="344"/>
      <c r="Q157" s="344"/>
      <c r="R157" s="343"/>
      <c r="S157" s="341"/>
      <c r="T157" s="346" t="s">
        <v>122</v>
      </c>
      <c r="V157" s="126"/>
      <c r="W157" s="34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174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375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76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175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377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79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30" t="n">
        <v>17</v>
      </c>
      <c r="AA7" s="232" t="n">
        <v>18</v>
      </c>
      <c r="AB7" s="347" t="s">
        <v>783</v>
      </c>
      <c r="AC7" s="348" t="n">
        <v>1</v>
      </c>
      <c r="AD7" s="349" t="s">
        <v>784</v>
      </c>
      <c r="AE7" s="350" t="s">
        <v>785</v>
      </c>
      <c r="AF7" s="351" t="s">
        <v>786</v>
      </c>
      <c r="AG7" s="352" t="s">
        <v>787</v>
      </c>
      <c r="AH7" s="353" t="s">
        <v>788</v>
      </c>
      <c r="AI7" s="354" t="s">
        <v>789</v>
      </c>
      <c r="AJ7" s="355" t="s">
        <v>790</v>
      </c>
      <c r="AK7" s="355" t="n">
        <v>11</v>
      </c>
      <c r="AL7" s="356" t="s">
        <v>791</v>
      </c>
      <c r="AM7" s="357" t="s">
        <v>792</v>
      </c>
      <c r="AN7" s="358" t="s">
        <v>793</v>
      </c>
      <c r="AO7" s="355" t="n">
        <v>16</v>
      </c>
      <c r="AP7" s="359" t="n">
        <v>17</v>
      </c>
      <c r="AQ7" s="399" t="n">
        <v>18</v>
      </c>
      <c r="AT7" s="361"/>
    </row>
    <row r="8" customFormat="false" ht="12.75" hidden="false" customHeight="false" outlineLevel="0" collapsed="false">
      <c r="A8" s="245" t="n">
        <v>1</v>
      </c>
      <c r="B8" s="413" t="s">
        <v>172</v>
      </c>
      <c r="C8" s="247" t="n">
        <v>22681</v>
      </c>
      <c r="D8" s="247" t="s">
        <v>173</v>
      </c>
      <c r="E8" s="247" t="s">
        <v>33</v>
      </c>
      <c r="F8" s="248" t="n">
        <f aca="false">ROUND(IF(COUNT(AC8:AS8)&lt;=3,SUM(AC8:AS8),SUM(LARGE(AC8:AS8,1),LARGE(AC8:AS8,2),LARGE(AC8:AS8,3))),0)</f>
        <v>323</v>
      </c>
      <c r="G8" s="249" t="n">
        <v>110</v>
      </c>
      <c r="H8" s="250"/>
      <c r="I8" s="250"/>
      <c r="J8" s="37" t="n">
        <v>107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7"/>
      <c r="V8" s="37"/>
      <c r="W8" s="259"/>
      <c r="X8" s="37"/>
      <c r="Y8" s="37" t="n">
        <v>106</v>
      </c>
      <c r="Z8" s="400"/>
      <c r="AA8" s="38" t="n">
        <v>99</v>
      </c>
      <c r="AC8" s="261" t="n">
        <f aca="false">G8</f>
        <v>110</v>
      </c>
      <c r="AD8" s="262" t="n">
        <f aca="false">MAX(H8,I8)</f>
        <v>0</v>
      </c>
      <c r="AE8" s="263" t="n">
        <f aca="false">J8</f>
        <v>107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0</v>
      </c>
      <c r="AL8" s="263" t="n">
        <f aca="false">V8</f>
        <v>0</v>
      </c>
      <c r="AM8" s="262" t="n">
        <f aca="false">W8</f>
        <v>0</v>
      </c>
      <c r="AN8" s="268" t="n">
        <f aca="false">X8</f>
        <v>0</v>
      </c>
      <c r="AO8" s="263" t="n">
        <f aca="false">Y8</f>
        <v>106</v>
      </c>
      <c r="AP8" s="269" t="n">
        <f aca="false">Z8</f>
        <v>0</v>
      </c>
      <c r="AQ8" s="402" t="n">
        <f aca="false">AA8</f>
        <v>99</v>
      </c>
      <c r="AR8" s="137"/>
      <c r="AS8" s="137"/>
      <c r="AT8" s="137"/>
    </row>
    <row r="9" customFormat="false" ht="12.75" hidden="false" customHeight="false" outlineLevel="0" collapsed="false">
      <c r="A9" s="363" t="n">
        <f aca="false">1+A8</f>
        <v>2</v>
      </c>
      <c r="B9" s="364" t="s">
        <v>1176</v>
      </c>
      <c r="C9" s="365" t="n">
        <v>21816</v>
      </c>
      <c r="D9" s="365" t="s">
        <v>1177</v>
      </c>
      <c r="E9" s="365" t="s">
        <v>33</v>
      </c>
      <c r="F9" s="294" t="n">
        <f aca="false">ROUND(IF(COUNT(AC9:AS9)&lt;=3,SUM(AC9:AS9),SUM(LARGE(AC9:AS9,1),LARGE(AC9:AS9,2),LARGE(AC9:AS9,3))),0)</f>
        <v>321</v>
      </c>
      <c r="G9" s="295" t="n">
        <v>101</v>
      </c>
      <c r="H9" s="262"/>
      <c r="I9" s="262"/>
      <c r="J9" s="66" t="n">
        <v>104</v>
      </c>
      <c r="K9" s="296"/>
      <c r="L9" s="296"/>
      <c r="M9" s="297"/>
      <c r="N9" s="298"/>
      <c r="O9" s="299"/>
      <c r="P9" s="268"/>
      <c r="Q9" s="300"/>
      <c r="R9" s="301"/>
      <c r="S9" s="303"/>
      <c r="T9" s="264"/>
      <c r="U9" s="66" t="n">
        <v>107</v>
      </c>
      <c r="V9" s="66" t="n">
        <v>102</v>
      </c>
      <c r="W9" s="302"/>
      <c r="X9" s="66"/>
      <c r="Y9" s="66" t="n">
        <v>51</v>
      </c>
      <c r="Z9" s="91"/>
      <c r="AA9" s="67" t="n">
        <v>110</v>
      </c>
      <c r="AB9" s="260"/>
      <c r="AC9" s="261" t="n">
        <f aca="false">G9</f>
        <v>101</v>
      </c>
      <c r="AD9" s="262" t="n">
        <f aca="false">MAX(H9,I9)</f>
        <v>0</v>
      </c>
      <c r="AE9" s="263" t="n">
        <f aca="false">J9</f>
        <v>104</v>
      </c>
      <c r="AF9" s="264" t="n">
        <f aca="false">MAX(K9,L9)</f>
        <v>0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0</v>
      </c>
      <c r="AJ9" s="263" t="n">
        <f aca="false">MAX(S9,T9)</f>
        <v>0</v>
      </c>
      <c r="AK9" s="263" t="n">
        <f aca="false">U9</f>
        <v>107</v>
      </c>
      <c r="AL9" s="263" t="n">
        <f aca="false">V9</f>
        <v>102</v>
      </c>
      <c r="AM9" s="262" t="n">
        <f aca="false">W9</f>
        <v>0</v>
      </c>
      <c r="AN9" s="268" t="n">
        <f aca="false">X9</f>
        <v>0</v>
      </c>
      <c r="AO9" s="263" t="n">
        <f aca="false">Y9</f>
        <v>51</v>
      </c>
      <c r="AP9" s="269" t="n">
        <f aca="false">Z9</f>
        <v>0</v>
      </c>
      <c r="AQ9" s="402" t="n">
        <f aca="false">AA9</f>
        <v>110</v>
      </c>
      <c r="AS9" s="137"/>
    </row>
    <row r="10" customFormat="false" ht="13.5" hidden="false" customHeight="false" outlineLevel="0" collapsed="false">
      <c r="A10" s="270" t="n">
        <f aca="false">1+A9</f>
        <v>3</v>
      </c>
      <c r="B10" s="414" t="s">
        <v>157</v>
      </c>
      <c r="C10" s="272" t="n">
        <v>23406</v>
      </c>
      <c r="D10" s="272" t="s">
        <v>158</v>
      </c>
      <c r="E10" s="272" t="s">
        <v>33</v>
      </c>
      <c r="F10" s="273" t="n">
        <f aca="false">ROUND(IF(COUNT(AC10:AS10)&lt;=3,SUM(AC10:AS10),SUM(LARGE(AC10:AS10,1),LARGE(AC10:AS10,2),LARGE(AC10:AS10,3))),0)</f>
        <v>320</v>
      </c>
      <c r="G10" s="274" t="n">
        <v>0</v>
      </c>
      <c r="H10" s="275"/>
      <c r="I10" s="275"/>
      <c r="J10" s="276" t="n">
        <v>63</v>
      </c>
      <c r="K10" s="277"/>
      <c r="L10" s="277"/>
      <c r="M10" s="278"/>
      <c r="N10" s="279"/>
      <c r="O10" s="280"/>
      <c r="P10" s="281"/>
      <c r="Q10" s="282"/>
      <c r="R10" s="283"/>
      <c r="S10" s="284"/>
      <c r="T10" s="284"/>
      <c r="U10" s="276" t="n">
        <v>103</v>
      </c>
      <c r="V10" s="276" t="n">
        <v>103</v>
      </c>
      <c r="W10" s="285"/>
      <c r="X10" s="276"/>
      <c r="Y10" s="276" t="n">
        <v>110</v>
      </c>
      <c r="Z10" s="403"/>
      <c r="AA10" s="286" t="n">
        <v>107</v>
      </c>
      <c r="AB10" s="260"/>
      <c r="AC10" s="261" t="n">
        <f aca="false">G10</f>
        <v>0</v>
      </c>
      <c r="AD10" s="262" t="n">
        <f aca="false">MAX(H10,I10)</f>
        <v>0</v>
      </c>
      <c r="AE10" s="263" t="n">
        <f aca="false">J10</f>
        <v>63</v>
      </c>
      <c r="AF10" s="264" t="n">
        <f aca="false">MAX(K10,L10)</f>
        <v>0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0</v>
      </c>
      <c r="AJ10" s="263" t="n">
        <f aca="false">MAX(S10,T10)</f>
        <v>0</v>
      </c>
      <c r="AK10" s="263" t="n">
        <f aca="false">U10</f>
        <v>103</v>
      </c>
      <c r="AL10" s="263" t="n">
        <f aca="false">V10</f>
        <v>103</v>
      </c>
      <c r="AM10" s="262" t="n">
        <f aca="false">W10</f>
        <v>0</v>
      </c>
      <c r="AN10" s="268" t="n">
        <f aca="false">X10</f>
        <v>0</v>
      </c>
      <c r="AO10" s="263" t="n">
        <f aca="false">Y10</f>
        <v>110</v>
      </c>
      <c r="AP10" s="269" t="n">
        <f aca="false">Z10</f>
        <v>0</v>
      </c>
      <c r="AQ10" s="402" t="n">
        <f aca="false">AA10</f>
        <v>107</v>
      </c>
      <c r="AR10" s="137"/>
      <c r="AS10" s="137"/>
    </row>
    <row r="11" customFormat="false" ht="12.75" hidden="false" customHeight="false" outlineLevel="0" collapsed="false">
      <c r="A11" s="366" t="n">
        <f aca="false">1+A10</f>
        <v>4</v>
      </c>
      <c r="B11" s="290" t="s">
        <v>251</v>
      </c>
      <c r="C11" s="291" t="n">
        <v>68466</v>
      </c>
      <c r="D11" s="291" t="s">
        <v>1151</v>
      </c>
      <c r="E11" s="291" t="s">
        <v>52</v>
      </c>
      <c r="F11" s="248" t="n">
        <f aca="false">ROUND(IF(COUNT(AC11:AS11)&lt;=3,SUM(AC11:AS11),SUM(LARGE(AC11:AS11,1),LARGE(AC11:AS11,2),LARGE(AC11:AS11,3))),0)</f>
        <v>320</v>
      </c>
      <c r="G11" s="249"/>
      <c r="H11" s="250"/>
      <c r="I11" s="250"/>
      <c r="J11" s="37"/>
      <c r="K11" s="251"/>
      <c r="L11" s="251"/>
      <c r="M11" s="252" t="n">
        <v>102</v>
      </c>
      <c r="N11" s="253" t="n">
        <v>108</v>
      </c>
      <c r="O11" s="254"/>
      <c r="P11" s="255"/>
      <c r="Q11" s="256" t="n">
        <v>106</v>
      </c>
      <c r="R11" s="257" t="n">
        <v>102</v>
      </c>
      <c r="S11" s="258" t="n">
        <v>106</v>
      </c>
      <c r="T11" s="258" t="n">
        <v>106</v>
      </c>
      <c r="U11" s="37"/>
      <c r="V11" s="37"/>
      <c r="W11" s="259"/>
      <c r="X11" s="37"/>
      <c r="Y11" s="37"/>
      <c r="Z11" s="400"/>
      <c r="AA11" s="38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108</v>
      </c>
      <c r="AH11" s="266" t="n">
        <f aca="false">MAX(O11,P11)</f>
        <v>0</v>
      </c>
      <c r="AI11" s="267" t="n">
        <f aca="false">MAX(Q11,R11)</f>
        <v>106</v>
      </c>
      <c r="AJ11" s="263" t="n">
        <f aca="false">MAX(S11,T11)</f>
        <v>106</v>
      </c>
      <c r="AK11" s="263" t="n">
        <f aca="false">U11</f>
        <v>0</v>
      </c>
      <c r="AL11" s="263" t="n">
        <f aca="false">V11</f>
        <v>0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402" t="n">
        <f aca="false">AA11</f>
        <v>0</v>
      </c>
      <c r="AR11" s="137"/>
      <c r="AS11" s="137"/>
    </row>
    <row r="12" customFormat="false" ht="12.75" hidden="false" customHeight="false" outlineLevel="0" collapsed="false">
      <c r="A12" s="368" t="n">
        <f aca="false">1+A11</f>
        <v>5</v>
      </c>
      <c r="B12" s="305" t="s">
        <v>223</v>
      </c>
      <c r="C12" s="306" t="n">
        <v>21234</v>
      </c>
      <c r="D12" s="306" t="s">
        <v>224</v>
      </c>
      <c r="E12" s="306" t="s">
        <v>72</v>
      </c>
      <c r="F12" s="273" t="n">
        <f aca="false">ROUND(IF(COUNT(AC12:AS12)&lt;=3,SUM(AC12:AS12),SUM(LARGE(AC12:AS12,1),LARGE(AC12:AS12,2),LARGE(AC12:AS12,3))),0)</f>
        <v>313</v>
      </c>
      <c r="G12" s="274"/>
      <c r="H12" s="275"/>
      <c r="I12" s="275"/>
      <c r="J12" s="276"/>
      <c r="K12" s="277"/>
      <c r="L12" s="277" t="n">
        <v>107</v>
      </c>
      <c r="M12" s="278"/>
      <c r="N12" s="279"/>
      <c r="O12" s="280"/>
      <c r="P12" s="281"/>
      <c r="Q12" s="282"/>
      <c r="R12" s="283"/>
      <c r="S12" s="284"/>
      <c r="T12" s="284"/>
      <c r="U12" s="276" t="n">
        <v>95</v>
      </c>
      <c r="V12" s="276" t="n">
        <v>111</v>
      </c>
      <c r="W12" s="285"/>
      <c r="X12" s="276"/>
      <c r="Y12" s="276"/>
      <c r="Z12" s="403"/>
      <c r="AA12" s="286"/>
      <c r="AB12" s="307"/>
      <c r="AC12" s="415" t="n">
        <f aca="false">G12</f>
        <v>0</v>
      </c>
      <c r="AD12" s="275" t="n">
        <f aca="false">MAX(H12,I12)</f>
        <v>0</v>
      </c>
      <c r="AE12" s="308" t="n">
        <f aca="false">J12</f>
        <v>0</v>
      </c>
      <c r="AF12" s="284" t="n">
        <f aca="false">MAX(K12,L12)</f>
        <v>107</v>
      </c>
      <c r="AG12" s="309" t="n">
        <f aca="false">MAX(M12,N12)</f>
        <v>0</v>
      </c>
      <c r="AH12" s="266" t="n">
        <f aca="false">MAX(O12,P12)</f>
        <v>0</v>
      </c>
      <c r="AI12" s="310" t="n">
        <f aca="false">MAX(Q12,R12)</f>
        <v>0</v>
      </c>
      <c r="AJ12" s="308" t="n">
        <f aca="false">MAX(S12,T12)</f>
        <v>0</v>
      </c>
      <c r="AK12" s="308" t="n">
        <f aca="false">U12</f>
        <v>95</v>
      </c>
      <c r="AL12" s="308" t="n">
        <f aca="false">V12</f>
        <v>111</v>
      </c>
      <c r="AM12" s="275" t="n">
        <f aca="false">W12</f>
        <v>0</v>
      </c>
      <c r="AN12" s="281" t="n">
        <f aca="false">X12</f>
        <v>0</v>
      </c>
      <c r="AO12" s="308" t="n">
        <f aca="false">Y12</f>
        <v>0</v>
      </c>
      <c r="AP12" s="311" t="n">
        <f aca="false">Z12</f>
        <v>0</v>
      </c>
      <c r="AQ12" s="416" t="n">
        <f aca="false">AA12</f>
        <v>0</v>
      </c>
      <c r="AR12" s="137"/>
      <c r="AS12" s="137"/>
    </row>
    <row r="13" customFormat="false" ht="12.75" hidden="false" customHeight="false" outlineLevel="0" collapsed="false">
      <c r="A13" s="368" t="n">
        <f aca="false">1+A12</f>
        <v>6</v>
      </c>
      <c r="B13" s="292" t="s">
        <v>1178</v>
      </c>
      <c r="C13" s="293" t="n">
        <v>11466</v>
      </c>
      <c r="D13" s="293" t="s">
        <v>1179</v>
      </c>
      <c r="E13" s="293" t="s">
        <v>809</v>
      </c>
      <c r="F13" s="294" t="n">
        <f aca="false">ROUND(IF(COUNT(AC13:AS13)&lt;=3,SUM(AC13:AS13),SUM(LARGE(AC13:AS13,1),LARGE(AC13:AS13,2),LARGE(AC13:AS13,3))),0)</f>
        <v>302</v>
      </c>
      <c r="G13" s="295"/>
      <c r="H13" s="262"/>
      <c r="I13" s="262"/>
      <c r="J13" s="66"/>
      <c r="K13" s="296" t="n">
        <v>100</v>
      </c>
      <c r="L13" s="296" t="n">
        <v>0</v>
      </c>
      <c r="M13" s="297" t="n">
        <v>112</v>
      </c>
      <c r="N13" s="298" t="n">
        <v>71</v>
      </c>
      <c r="O13" s="299"/>
      <c r="P13" s="268"/>
      <c r="Q13" s="300" t="n">
        <v>74</v>
      </c>
      <c r="R13" s="301" t="n">
        <v>90</v>
      </c>
      <c r="S13" s="264"/>
      <c r="T13" s="264"/>
      <c r="U13" s="66"/>
      <c r="V13" s="66"/>
      <c r="W13" s="302"/>
      <c r="X13" s="66" t="n">
        <v>50</v>
      </c>
      <c r="Y13" s="66"/>
      <c r="Z13" s="91"/>
      <c r="AA13" s="67"/>
      <c r="AB13" s="260"/>
      <c r="AC13" s="295" t="n">
        <f aca="false">G13</f>
        <v>0</v>
      </c>
      <c r="AD13" s="262" t="n">
        <f aca="false">MAX(H13,I13)</f>
        <v>0</v>
      </c>
      <c r="AE13" s="263" t="n">
        <f aca="false">J13</f>
        <v>0</v>
      </c>
      <c r="AF13" s="264" t="n">
        <f aca="false">MAX(K13,L13)</f>
        <v>100</v>
      </c>
      <c r="AG13" s="265" t="n">
        <f aca="false">MAX(M13,N13)</f>
        <v>112</v>
      </c>
      <c r="AH13" s="266" t="n">
        <f aca="false">MAX(O13,P13)</f>
        <v>0</v>
      </c>
      <c r="AI13" s="267" t="n">
        <f aca="false">MAX(Q13,R13)</f>
        <v>90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50</v>
      </c>
      <c r="AO13" s="263" t="n">
        <f aca="false">Y13</f>
        <v>0</v>
      </c>
      <c r="AP13" s="263" t="n">
        <f aca="false">Z13</f>
        <v>0</v>
      </c>
      <c r="AQ13" s="269" t="n">
        <f aca="false">AA13</f>
        <v>0</v>
      </c>
      <c r="AR13" s="137"/>
    </row>
    <row r="14" customFormat="false" ht="12.75" hidden="false" customHeight="false" outlineLevel="0" collapsed="false">
      <c r="A14" s="368" t="n">
        <f aca="false">1+A13</f>
        <v>7</v>
      </c>
      <c r="B14" s="314" t="s">
        <v>169</v>
      </c>
      <c r="C14" s="293" t="n">
        <v>81514</v>
      </c>
      <c r="D14" s="293" t="s">
        <v>171</v>
      </c>
      <c r="E14" s="293" t="s">
        <v>72</v>
      </c>
      <c r="F14" s="294" t="n">
        <f aca="false">ROUND(IF(COUNT(AC14:AS14)&lt;=3,SUM(AC14:AS14),SUM(LARGE(AC14:AS14,1),LARGE(AC14:AS14,2),LARGE(AC14:AS14,3))),0)</f>
        <v>284</v>
      </c>
      <c r="G14" s="295" t="n">
        <v>67</v>
      </c>
      <c r="H14" s="262"/>
      <c r="I14" s="262"/>
      <c r="J14" s="66"/>
      <c r="K14" s="296"/>
      <c r="L14" s="296" t="n">
        <v>65</v>
      </c>
      <c r="M14" s="297"/>
      <c r="N14" s="298"/>
      <c r="O14" s="299"/>
      <c r="P14" s="268"/>
      <c r="Q14" s="300"/>
      <c r="R14" s="301"/>
      <c r="S14" s="264"/>
      <c r="T14" s="264"/>
      <c r="U14" s="66" t="n">
        <v>110</v>
      </c>
      <c r="V14" s="66" t="n">
        <v>107</v>
      </c>
      <c r="W14" s="302"/>
      <c r="X14" s="66" t="n">
        <v>45</v>
      </c>
      <c r="Y14" s="66"/>
      <c r="Z14" s="91"/>
      <c r="AA14" s="67"/>
      <c r="AB14" s="260"/>
      <c r="AC14" s="295" t="n">
        <f aca="false">G14</f>
        <v>67</v>
      </c>
      <c r="AD14" s="262" t="n">
        <f aca="false">MAX(H14,I14)</f>
        <v>0</v>
      </c>
      <c r="AE14" s="263" t="n">
        <f aca="false">J14</f>
        <v>0</v>
      </c>
      <c r="AF14" s="264" t="n">
        <f aca="false">MAX(K14,L14)</f>
        <v>65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110</v>
      </c>
      <c r="AL14" s="263" t="n">
        <f aca="false">V14</f>
        <v>107</v>
      </c>
      <c r="AM14" s="262" t="n">
        <f aca="false">W14</f>
        <v>0</v>
      </c>
      <c r="AN14" s="268" t="n">
        <f aca="false">X14</f>
        <v>45</v>
      </c>
      <c r="AO14" s="263" t="n">
        <f aca="false">Y14</f>
        <v>0</v>
      </c>
      <c r="AP14" s="263" t="n">
        <f aca="false">Z14</f>
        <v>0</v>
      </c>
      <c r="AQ14" s="269" t="n">
        <f aca="false">AA14</f>
        <v>0</v>
      </c>
      <c r="AR14" s="137"/>
    </row>
    <row r="15" customFormat="false" ht="12.75" hidden="false" customHeight="false" outlineLevel="0" collapsed="false">
      <c r="A15" s="368" t="n">
        <f aca="false">1+A14</f>
        <v>8</v>
      </c>
      <c r="B15" s="314" t="s">
        <v>1180</v>
      </c>
      <c r="C15" s="293" t="n">
        <v>21850</v>
      </c>
      <c r="D15" s="293" t="s">
        <v>1181</v>
      </c>
      <c r="E15" s="293" t="s">
        <v>33</v>
      </c>
      <c r="F15" s="294" t="n">
        <f aca="false">ROUND(IF(COUNT(AC15:AS15)&lt;=3,SUM(AC15:AS15),SUM(LARGE(AC15:AS15,1),LARGE(AC15:AS15,2),LARGE(AC15:AS15,3))),0)</f>
        <v>282</v>
      </c>
      <c r="G15" s="295" t="n">
        <v>49</v>
      </c>
      <c r="H15" s="262"/>
      <c r="I15" s="262"/>
      <c r="J15" s="66" t="n">
        <v>97</v>
      </c>
      <c r="K15" s="296"/>
      <c r="L15" s="296"/>
      <c r="M15" s="297"/>
      <c r="N15" s="298"/>
      <c r="O15" s="299"/>
      <c r="P15" s="268"/>
      <c r="Q15" s="300"/>
      <c r="R15" s="301"/>
      <c r="S15" s="264"/>
      <c r="T15" s="264"/>
      <c r="U15" s="66"/>
      <c r="V15" s="66"/>
      <c r="W15" s="302"/>
      <c r="X15" s="66"/>
      <c r="Y15" s="66" t="n">
        <v>91</v>
      </c>
      <c r="Z15" s="91"/>
      <c r="AA15" s="67" t="n">
        <v>94</v>
      </c>
      <c r="AB15" s="260"/>
      <c r="AC15" s="295" t="n">
        <f aca="false">G15</f>
        <v>49</v>
      </c>
      <c r="AD15" s="262" t="n">
        <f aca="false">MAX(H15,I15)</f>
        <v>0</v>
      </c>
      <c r="AE15" s="263" t="n">
        <f aca="false">J15</f>
        <v>97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91</v>
      </c>
      <c r="AP15" s="263" t="n">
        <f aca="false">Z15</f>
        <v>0</v>
      </c>
      <c r="AQ15" s="269" t="n">
        <f aca="false">AA15</f>
        <v>94</v>
      </c>
      <c r="AR15" s="137"/>
    </row>
    <row r="16" customFormat="false" ht="12.75" hidden="false" customHeight="false" outlineLevel="0" collapsed="false">
      <c r="A16" s="368" t="n">
        <f aca="false">1+A15</f>
        <v>9</v>
      </c>
      <c r="B16" s="314" t="s">
        <v>176</v>
      </c>
      <c r="C16" s="293" t="n">
        <v>54112</v>
      </c>
      <c r="D16" s="293" t="s">
        <v>177</v>
      </c>
      <c r="E16" s="293" t="s">
        <v>57</v>
      </c>
      <c r="F16" s="294" t="n">
        <f aca="false">ROUND(IF(COUNT(AC16:AS16)&lt;=3,SUM(AC16:AS16),SUM(LARGE(AC16:AS16,1),LARGE(AC16:AS16,2),LARGE(AC16:AS16,3))),0)</f>
        <v>281</v>
      </c>
      <c r="G16" s="295"/>
      <c r="H16" s="262"/>
      <c r="I16" s="262"/>
      <c r="J16" s="66"/>
      <c r="K16" s="296"/>
      <c r="L16" s="296" t="n">
        <v>105</v>
      </c>
      <c r="M16" s="297" t="n">
        <v>53</v>
      </c>
      <c r="N16" s="298" t="n">
        <v>72</v>
      </c>
      <c r="O16" s="299"/>
      <c r="P16" s="268"/>
      <c r="Q16" s="300" t="n">
        <v>104</v>
      </c>
      <c r="R16" s="301" t="n">
        <v>70</v>
      </c>
      <c r="S16" s="264"/>
      <c r="T16" s="264"/>
      <c r="U16" s="66"/>
      <c r="V16" s="66"/>
      <c r="W16" s="302"/>
      <c r="X16" s="66"/>
      <c r="Y16" s="66"/>
      <c r="Z16" s="91"/>
      <c r="AA16" s="67"/>
      <c r="AB16" s="260"/>
      <c r="AC16" s="295" t="n">
        <f aca="false">G16</f>
        <v>0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105</v>
      </c>
      <c r="AG16" s="265" t="n">
        <f aca="false">MAX(M16,N16)</f>
        <v>72</v>
      </c>
      <c r="AH16" s="266" t="n">
        <f aca="false">MAX(O16,P16)</f>
        <v>0</v>
      </c>
      <c r="AI16" s="267" t="n">
        <f aca="false">MAX(Q16,R16)</f>
        <v>104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3" t="n">
        <f aca="false">Z16</f>
        <v>0</v>
      </c>
      <c r="AQ16" s="269" t="n">
        <f aca="false">AA16</f>
        <v>0</v>
      </c>
      <c r="AR16" s="137"/>
      <c r="AS16" s="137"/>
    </row>
    <row r="17" customFormat="false" ht="12.75" hidden="false" customHeight="false" outlineLevel="0" collapsed="false">
      <c r="A17" s="368" t="n">
        <f aca="false">1+A16</f>
        <v>10</v>
      </c>
      <c r="B17" s="417" t="s">
        <v>269</v>
      </c>
      <c r="C17" s="418" t="n">
        <v>15985</v>
      </c>
      <c r="D17" s="418" t="s">
        <v>270</v>
      </c>
      <c r="E17" s="418" t="s">
        <v>28</v>
      </c>
      <c r="F17" s="273" t="n">
        <f aca="false">ROUND(IF(COUNT(AC17:AS17)&lt;=3,SUM(AC17:AS17),SUM(LARGE(AC17:AS17,1),LARGE(AC17:AS17,2),LARGE(AC17:AS17,3))),0)</f>
        <v>265</v>
      </c>
      <c r="G17" s="274"/>
      <c r="H17" s="275"/>
      <c r="I17" s="275" t="n">
        <v>85</v>
      </c>
      <c r="J17" s="276"/>
      <c r="K17" s="277"/>
      <c r="L17" s="277" t="n">
        <v>89</v>
      </c>
      <c r="M17" s="278"/>
      <c r="N17" s="279"/>
      <c r="O17" s="280"/>
      <c r="P17" s="281"/>
      <c r="Q17" s="282" t="n">
        <v>67</v>
      </c>
      <c r="R17" s="283"/>
      <c r="S17" s="284"/>
      <c r="T17" s="284" t="n">
        <v>91</v>
      </c>
      <c r="U17" s="276"/>
      <c r="V17" s="276"/>
      <c r="W17" s="285"/>
      <c r="X17" s="276"/>
      <c r="Y17" s="276"/>
      <c r="Z17" s="403"/>
      <c r="AA17" s="286"/>
      <c r="AB17" s="307"/>
      <c r="AC17" s="274" t="n">
        <f aca="false">G17</f>
        <v>0</v>
      </c>
      <c r="AD17" s="275" t="n">
        <f aca="false">MAX(H17,I17)</f>
        <v>85</v>
      </c>
      <c r="AE17" s="308" t="n">
        <f aca="false">J17</f>
        <v>0</v>
      </c>
      <c r="AF17" s="284" t="n">
        <f aca="false">MAX(K17,L17)</f>
        <v>89</v>
      </c>
      <c r="AG17" s="309" t="n">
        <f aca="false">MAX(M17,N17)</f>
        <v>0</v>
      </c>
      <c r="AH17" s="266" t="n">
        <f aca="false">MAX(O17,P17)</f>
        <v>0</v>
      </c>
      <c r="AI17" s="310" t="n">
        <f aca="false">MAX(Q17,R17)</f>
        <v>67</v>
      </c>
      <c r="AJ17" s="308" t="n">
        <f aca="false">MAX(S17,T17)</f>
        <v>91</v>
      </c>
      <c r="AK17" s="308" t="n">
        <f aca="false">U17</f>
        <v>0</v>
      </c>
      <c r="AL17" s="308" t="n">
        <f aca="false">V17</f>
        <v>0</v>
      </c>
      <c r="AM17" s="275" t="n">
        <f aca="false">W17</f>
        <v>0</v>
      </c>
      <c r="AN17" s="281" t="n">
        <f aca="false">X17</f>
        <v>0</v>
      </c>
      <c r="AO17" s="308" t="n">
        <f aca="false">Y17</f>
        <v>0</v>
      </c>
      <c r="AP17" s="308" t="n">
        <f aca="false">Z17</f>
        <v>0</v>
      </c>
      <c r="AQ17" s="311" t="n">
        <f aca="false">AA17</f>
        <v>0</v>
      </c>
      <c r="AR17" s="137"/>
      <c r="AS17" s="137"/>
    </row>
    <row r="18" customFormat="false" ht="12.75" hidden="false" customHeight="false" outlineLevel="0" collapsed="false">
      <c r="A18" s="368" t="n">
        <f aca="false">1+A17</f>
        <v>11</v>
      </c>
      <c r="B18" s="314" t="s">
        <v>1031</v>
      </c>
      <c r="C18" s="293" t="n">
        <v>70785</v>
      </c>
      <c r="D18" s="293" t="s">
        <v>160</v>
      </c>
      <c r="E18" s="293" t="s">
        <v>38</v>
      </c>
      <c r="F18" s="294" t="n">
        <f aca="false">ROUND(IF(COUNT(AC18:AS18)&lt;=3,SUM(AC18:AS18),SUM(LARGE(AC18:AS18,1),LARGE(AC18:AS18,2),LARGE(AC18:AS18,3))),0)</f>
        <v>255</v>
      </c>
      <c r="G18" s="295"/>
      <c r="H18" s="262"/>
      <c r="I18" s="262"/>
      <c r="J18" s="66"/>
      <c r="K18" s="296"/>
      <c r="L18" s="296" t="n">
        <v>97</v>
      </c>
      <c r="M18" s="297"/>
      <c r="N18" s="298" t="n">
        <v>71</v>
      </c>
      <c r="O18" s="299"/>
      <c r="P18" s="268"/>
      <c r="Q18" s="300"/>
      <c r="R18" s="301" t="n">
        <v>87</v>
      </c>
      <c r="S18" s="264"/>
      <c r="T18" s="264"/>
      <c r="U18" s="66"/>
      <c r="V18" s="66"/>
      <c r="W18" s="302"/>
      <c r="X18" s="66"/>
      <c r="Y18" s="66"/>
      <c r="Z18" s="91"/>
      <c r="AA18" s="67"/>
      <c r="AB18" s="260"/>
      <c r="AC18" s="295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97</v>
      </c>
      <c r="AG18" s="265" t="n">
        <f aca="false">MAX(M18,N18)</f>
        <v>71</v>
      </c>
      <c r="AH18" s="266" t="n">
        <f aca="false">MAX(O18,P18)</f>
        <v>0</v>
      </c>
      <c r="AI18" s="267" t="n">
        <f aca="false">MAX(Q18,R18)</f>
        <v>87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3" t="n">
        <f aca="false">Z18</f>
        <v>0</v>
      </c>
      <c r="AQ18" s="269" t="n">
        <f aca="false">AA18</f>
        <v>0</v>
      </c>
      <c r="AR18" s="137"/>
      <c r="AS18" s="137"/>
    </row>
    <row r="19" customFormat="false" ht="12.75" hidden="false" customHeight="false" outlineLevel="0" collapsed="false">
      <c r="A19" s="368" t="n">
        <f aca="false">1+A18</f>
        <v>12</v>
      </c>
      <c r="B19" s="314" t="s">
        <v>202</v>
      </c>
      <c r="C19" s="312"/>
      <c r="D19" s="293" t="s">
        <v>203</v>
      </c>
      <c r="E19" s="293" t="s">
        <v>23</v>
      </c>
      <c r="F19" s="294" t="n">
        <f aca="false">ROUND(IF(COUNT(AC19:AS19)&lt;=3,SUM(AC19:AS19),SUM(LARGE(AC19:AS19,1),LARGE(AC19:AS19,2),LARGE(AC19:AS19,3))),0)</f>
        <v>248</v>
      </c>
      <c r="G19" s="295" t="n">
        <v>8</v>
      </c>
      <c r="H19" s="262"/>
      <c r="I19" s="262"/>
      <c r="J19" s="66" t="n">
        <v>93</v>
      </c>
      <c r="K19" s="296"/>
      <c r="L19" s="296"/>
      <c r="M19" s="297" t="n">
        <v>70</v>
      </c>
      <c r="N19" s="298"/>
      <c r="O19" s="299"/>
      <c r="P19" s="268"/>
      <c r="Q19" s="300"/>
      <c r="R19" s="301"/>
      <c r="S19" s="264"/>
      <c r="T19" s="264"/>
      <c r="U19" s="66" t="n">
        <v>69</v>
      </c>
      <c r="V19" s="66" t="n">
        <v>85</v>
      </c>
      <c r="W19" s="302"/>
      <c r="X19" s="66" t="n">
        <v>58</v>
      </c>
      <c r="Y19" s="66"/>
      <c r="Z19" s="91"/>
      <c r="AA19" s="67"/>
      <c r="AB19" s="260"/>
      <c r="AC19" s="295" t="n">
        <f aca="false">G19</f>
        <v>8</v>
      </c>
      <c r="AD19" s="262" t="n">
        <f aca="false">MAX(H19,I19)</f>
        <v>0</v>
      </c>
      <c r="AE19" s="263" t="n">
        <f aca="false">J19</f>
        <v>93</v>
      </c>
      <c r="AF19" s="264" t="n">
        <f aca="false">MAX(K19,L19)</f>
        <v>0</v>
      </c>
      <c r="AG19" s="265" t="n">
        <f aca="false">MAX(M19,N19)</f>
        <v>70</v>
      </c>
      <c r="AH19" s="266" t="n">
        <f aca="false">MAX(O19,P19)</f>
        <v>0</v>
      </c>
      <c r="AI19" s="267" t="n">
        <f aca="false">MAX(Q19,R19)</f>
        <v>0</v>
      </c>
      <c r="AJ19" s="263" t="n">
        <f aca="false">MAX(S19,T19)</f>
        <v>0</v>
      </c>
      <c r="AK19" s="263" t="n">
        <f aca="false">U19</f>
        <v>69</v>
      </c>
      <c r="AL19" s="263" t="n">
        <f aca="false">V19</f>
        <v>85</v>
      </c>
      <c r="AM19" s="262" t="n">
        <f aca="false">W19</f>
        <v>0</v>
      </c>
      <c r="AN19" s="268" t="n">
        <f aca="false">X19</f>
        <v>58</v>
      </c>
      <c r="AO19" s="263" t="n">
        <f aca="false">Y19</f>
        <v>0</v>
      </c>
      <c r="AP19" s="263" t="n">
        <f aca="false">Z19</f>
        <v>0</v>
      </c>
      <c r="AQ19" s="269" t="n">
        <f aca="false">AA19</f>
        <v>0</v>
      </c>
      <c r="AR19" s="137"/>
      <c r="AS19" s="137"/>
    </row>
    <row r="20" customFormat="false" ht="12.75" hidden="false" customHeight="false" outlineLevel="0" collapsed="false">
      <c r="A20" s="368" t="n">
        <f aca="false">1+A19</f>
        <v>13</v>
      </c>
      <c r="B20" s="314" t="s">
        <v>1182</v>
      </c>
      <c r="C20" s="293" t="n">
        <v>53924</v>
      </c>
      <c r="D20" s="293" t="s">
        <v>1183</v>
      </c>
      <c r="E20" s="293" t="s">
        <v>57</v>
      </c>
      <c r="F20" s="294" t="n">
        <f aca="false">ROUND(IF(COUNT(AC20:AS20)&lt;=3,SUM(AC20:AS20),SUM(LARGE(AC20:AS20,1),LARGE(AC20:AS20,2),LARGE(AC20:AS20,3))),0)</f>
        <v>219</v>
      </c>
      <c r="G20" s="295"/>
      <c r="H20" s="262"/>
      <c r="I20" s="262"/>
      <c r="J20" s="66"/>
      <c r="K20" s="296"/>
      <c r="L20" s="296"/>
      <c r="M20" s="297"/>
      <c r="N20" s="298" t="n">
        <v>106</v>
      </c>
      <c r="O20" s="299"/>
      <c r="P20" s="268"/>
      <c r="Q20" s="300" t="n">
        <v>113</v>
      </c>
      <c r="R20" s="301"/>
      <c r="S20" s="264"/>
      <c r="T20" s="264"/>
      <c r="U20" s="66"/>
      <c r="V20" s="66"/>
      <c r="W20" s="302"/>
      <c r="X20" s="66"/>
      <c r="Y20" s="66"/>
      <c r="Z20" s="91"/>
      <c r="AA20" s="67"/>
      <c r="AB20" s="260"/>
      <c r="AC20" s="295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0</v>
      </c>
      <c r="AG20" s="265" t="n">
        <f aca="false">MAX(M20,N20)</f>
        <v>106</v>
      </c>
      <c r="AH20" s="266" t="n">
        <f aca="false">MAX(O20,P20)</f>
        <v>0</v>
      </c>
      <c r="AI20" s="267" t="n">
        <f aca="false">MAX(Q20,R20)</f>
        <v>113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  <c r="AR20" s="137"/>
      <c r="AS20" s="137"/>
    </row>
    <row r="21" customFormat="false" ht="12.75" hidden="false" customHeight="false" outlineLevel="0" collapsed="false">
      <c r="A21" s="368" t="n">
        <f aca="false">1+A20</f>
        <v>14</v>
      </c>
      <c r="B21" s="314" t="s">
        <v>1184</v>
      </c>
      <c r="C21" s="293" t="n">
        <v>54111</v>
      </c>
      <c r="D21" s="293" t="s">
        <v>1185</v>
      </c>
      <c r="E21" s="293" t="s">
        <v>57</v>
      </c>
      <c r="F21" s="294" t="n">
        <f aca="false">ROUND(IF(COUNT(AC21:AS21)&lt;=3,SUM(AC21:AS21),SUM(LARGE(AC21:AS21,1),LARGE(AC21:AS21,2),LARGE(AC21:AS21,3))),0)</f>
        <v>216</v>
      </c>
      <c r="G21" s="295"/>
      <c r="H21" s="262"/>
      <c r="I21" s="262"/>
      <c r="J21" s="66"/>
      <c r="K21" s="296"/>
      <c r="L21" s="296"/>
      <c r="M21" s="297" t="n">
        <v>106</v>
      </c>
      <c r="N21" s="298"/>
      <c r="O21" s="299"/>
      <c r="P21" s="268"/>
      <c r="Q21" s="300" t="n">
        <v>110</v>
      </c>
      <c r="R21" s="301" t="n">
        <v>108</v>
      </c>
      <c r="S21" s="264"/>
      <c r="T21" s="264"/>
      <c r="U21" s="66"/>
      <c r="V21" s="66"/>
      <c r="W21" s="302"/>
      <c r="X21" s="66"/>
      <c r="Y21" s="66"/>
      <c r="Z21" s="91"/>
      <c r="AA21" s="67"/>
      <c r="AB21" s="260"/>
      <c r="AC21" s="295" t="n">
        <f aca="false">G21</f>
        <v>0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106</v>
      </c>
      <c r="AH21" s="266" t="n">
        <f aca="false">MAX(O21,P21)</f>
        <v>0</v>
      </c>
      <c r="AI21" s="267" t="n">
        <f aca="false">MAX(Q21,R21)</f>
        <v>110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  <c r="AR21" s="137"/>
    </row>
    <row r="22" customFormat="false" ht="12.75" hidden="false" customHeight="false" outlineLevel="0" collapsed="false">
      <c r="A22" s="368" t="n">
        <f aca="false">1+A21</f>
        <v>15</v>
      </c>
      <c r="B22" s="314" t="s">
        <v>1095</v>
      </c>
      <c r="C22" s="365"/>
      <c r="D22" s="293" t="s">
        <v>1186</v>
      </c>
      <c r="E22" s="293" t="s">
        <v>28</v>
      </c>
      <c r="F22" s="294" t="n">
        <f aca="false">ROUND(IF(COUNT(AC22:AS22)&lt;=3,SUM(AC22:AS22),SUM(LARGE(AC22:AS22,1),LARGE(AC22:AS22,2),LARGE(AC22:AS22,3))),0)</f>
        <v>208</v>
      </c>
      <c r="G22" s="295"/>
      <c r="H22" s="262" t="n">
        <v>106</v>
      </c>
      <c r="I22" s="262" t="n">
        <v>100</v>
      </c>
      <c r="J22" s="66"/>
      <c r="K22" s="296"/>
      <c r="L22" s="296"/>
      <c r="M22" s="297"/>
      <c r="N22" s="298"/>
      <c r="O22" s="299"/>
      <c r="P22" s="268"/>
      <c r="Q22" s="300"/>
      <c r="R22" s="301"/>
      <c r="S22" s="264" t="n">
        <v>102</v>
      </c>
      <c r="T22" s="264" t="n">
        <v>100</v>
      </c>
      <c r="U22" s="66"/>
      <c r="V22" s="66"/>
      <c r="W22" s="302"/>
      <c r="X22" s="66"/>
      <c r="Y22" s="66"/>
      <c r="Z22" s="91"/>
      <c r="AA22" s="67"/>
      <c r="AB22" s="260"/>
      <c r="AC22" s="295" t="n">
        <f aca="false">G22</f>
        <v>0</v>
      </c>
      <c r="AD22" s="262" t="n">
        <f aca="false">MAX(H22,I22)</f>
        <v>106</v>
      </c>
      <c r="AE22" s="263" t="n">
        <f aca="false">J22</f>
        <v>0</v>
      </c>
      <c r="AF22" s="264" t="n">
        <f aca="false">MAX(K22,L22)</f>
        <v>0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102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  <c r="AR22" s="137"/>
    </row>
    <row r="23" customFormat="false" ht="12.75" hidden="false" customHeight="false" outlineLevel="0" collapsed="false">
      <c r="A23" s="368" t="n">
        <f aca="false">1+A22</f>
        <v>16</v>
      </c>
      <c r="B23" s="314" t="s">
        <v>1187</v>
      </c>
      <c r="C23" s="293" t="n">
        <v>21230</v>
      </c>
      <c r="D23" s="293" t="s">
        <v>732</v>
      </c>
      <c r="E23" s="293" t="s">
        <v>72</v>
      </c>
      <c r="F23" s="294" t="n">
        <f aca="false">ROUND(IF(COUNT(AC23:AS23)&lt;=3,SUM(AC23:AS23),SUM(LARGE(AC23:AS23,1),LARGE(AC23:AS23,2),LARGE(AC23:AS23,3))),0)</f>
        <v>208</v>
      </c>
      <c r="G23" s="295"/>
      <c r="H23" s="262"/>
      <c r="I23" s="262"/>
      <c r="J23" s="66"/>
      <c r="K23" s="296"/>
      <c r="L23" s="296" t="n">
        <v>67</v>
      </c>
      <c r="M23" s="297"/>
      <c r="N23" s="298"/>
      <c r="O23" s="299"/>
      <c r="P23" s="268"/>
      <c r="Q23" s="300"/>
      <c r="R23" s="301"/>
      <c r="S23" s="264"/>
      <c r="T23" s="264"/>
      <c r="U23" s="66" t="n">
        <v>98</v>
      </c>
      <c r="V23" s="66" t="n">
        <v>43</v>
      </c>
      <c r="W23" s="302"/>
      <c r="X23" s="66"/>
      <c r="Y23" s="66"/>
      <c r="Z23" s="91"/>
      <c r="AA23" s="67"/>
      <c r="AB23" s="260"/>
      <c r="AC23" s="295" t="n">
        <f aca="false">G23</f>
        <v>0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67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0</v>
      </c>
      <c r="AK23" s="263" t="n">
        <f aca="false">U23</f>
        <v>98</v>
      </c>
      <c r="AL23" s="263" t="n">
        <f aca="false">V23</f>
        <v>43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  <c r="AR23" s="137"/>
    </row>
    <row r="24" customFormat="false" ht="12.75" hidden="false" customHeight="false" outlineLevel="0" collapsed="false">
      <c r="A24" s="368" t="n">
        <f aca="false">1+A23</f>
        <v>17</v>
      </c>
      <c r="B24" s="314" t="s">
        <v>569</v>
      </c>
      <c r="C24" s="293" t="n">
        <v>54105</v>
      </c>
      <c r="D24" s="293" t="s">
        <v>570</v>
      </c>
      <c r="E24" s="293" t="s">
        <v>57</v>
      </c>
      <c r="F24" s="294" t="n">
        <f aca="false">ROUND(IF(COUNT(AC24:AS24)&lt;=3,SUM(AC24:AS24),SUM(LARGE(AC24:AS24,1),LARGE(AC24:AS24,2),LARGE(AC24:AS24,3))),0)</f>
        <v>195</v>
      </c>
      <c r="G24" s="295"/>
      <c r="H24" s="262"/>
      <c r="I24" s="262"/>
      <c r="J24" s="66"/>
      <c r="K24" s="296"/>
      <c r="L24" s="296" t="n">
        <v>70</v>
      </c>
      <c r="M24" s="297" t="n">
        <v>40</v>
      </c>
      <c r="N24" s="298" t="n">
        <v>53</v>
      </c>
      <c r="O24" s="299"/>
      <c r="P24" s="268"/>
      <c r="Q24" s="300" t="n">
        <v>72</v>
      </c>
      <c r="R24" s="301" t="n">
        <v>62</v>
      </c>
      <c r="S24" s="264"/>
      <c r="T24" s="264"/>
      <c r="U24" s="66"/>
      <c r="V24" s="66"/>
      <c r="W24" s="302"/>
      <c r="X24" s="66"/>
      <c r="Y24" s="66"/>
      <c r="Z24" s="91"/>
      <c r="AA24" s="67"/>
      <c r="AB24" s="260"/>
      <c r="AC24" s="295" t="n">
        <f aca="false">G24</f>
        <v>0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70</v>
      </c>
      <c r="AG24" s="265" t="n">
        <f aca="false">MAX(M24,N24)</f>
        <v>53</v>
      </c>
      <c r="AH24" s="266" t="n">
        <f aca="false">MAX(O24,P24)</f>
        <v>0</v>
      </c>
      <c r="AI24" s="267" t="n">
        <f aca="false">MAX(Q24,R24)</f>
        <v>72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  <c r="AR24" s="137"/>
      <c r="AS24" s="137"/>
    </row>
    <row r="25" customFormat="false" ht="12.75" hidden="false" customHeight="false" outlineLevel="0" collapsed="false">
      <c r="A25" s="368" t="n">
        <f aca="false">1+A24</f>
        <v>18</v>
      </c>
      <c r="B25" s="314" t="s">
        <v>1188</v>
      </c>
      <c r="C25" s="293" t="n">
        <v>70074</v>
      </c>
      <c r="D25" s="293" t="s">
        <v>205</v>
      </c>
      <c r="E25" s="293" t="s">
        <v>57</v>
      </c>
      <c r="F25" s="294" t="n">
        <f aca="false">ROUND(IF(COUNT(AC25:AS25)&lt;=3,SUM(AC25:AS25),SUM(LARGE(AC25:AS25,1),LARGE(AC25:AS25,2),LARGE(AC25:AS25,3))),0)</f>
        <v>193</v>
      </c>
      <c r="G25" s="295"/>
      <c r="H25" s="262"/>
      <c r="I25" s="262"/>
      <c r="J25" s="66"/>
      <c r="K25" s="296"/>
      <c r="L25" s="296" t="n">
        <v>72</v>
      </c>
      <c r="M25" s="297" t="n">
        <v>64</v>
      </c>
      <c r="N25" s="298" t="n">
        <v>48</v>
      </c>
      <c r="O25" s="299"/>
      <c r="P25" s="268"/>
      <c r="Q25" s="300" t="n">
        <v>57</v>
      </c>
      <c r="R25" s="301"/>
      <c r="S25" s="264"/>
      <c r="T25" s="264"/>
      <c r="U25" s="66"/>
      <c r="V25" s="66"/>
      <c r="W25" s="302"/>
      <c r="X25" s="66"/>
      <c r="Y25" s="66"/>
      <c r="Z25" s="91"/>
      <c r="AA25" s="67"/>
      <c r="AB25" s="260"/>
      <c r="AC25" s="295" t="n">
        <f aca="false">G25</f>
        <v>0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72</v>
      </c>
      <c r="AG25" s="265" t="n">
        <f aca="false">MAX(M25,N25)</f>
        <v>64</v>
      </c>
      <c r="AH25" s="266" t="n">
        <f aca="false">MAX(O25,P25)</f>
        <v>0</v>
      </c>
      <c r="AI25" s="267" t="n">
        <f aca="false">MAX(Q25,R25)</f>
        <v>57</v>
      </c>
      <c r="AJ25" s="263" t="n">
        <f aca="false">MAX(S25,T25)</f>
        <v>0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  <c r="AR25" s="137"/>
      <c r="AS25" s="137"/>
    </row>
    <row r="26" customFormat="false" ht="12.75" hidden="false" customHeight="false" outlineLevel="0" collapsed="false">
      <c r="A26" s="368" t="n">
        <f aca="false">1+A25</f>
        <v>19</v>
      </c>
      <c r="B26" s="314" t="s">
        <v>891</v>
      </c>
      <c r="C26" s="293" t="n">
        <v>66459</v>
      </c>
      <c r="D26" s="293" t="s">
        <v>687</v>
      </c>
      <c r="E26" s="293" t="s">
        <v>33</v>
      </c>
      <c r="F26" s="294" t="n">
        <f aca="false">ROUND(IF(COUNT(AC26:AS26)&lt;=3,SUM(AC26:AS26),SUM(LARGE(AC26:AS26,1),LARGE(AC26:AS26,2),LARGE(AC26:AS26,3))),0)</f>
        <v>188</v>
      </c>
      <c r="G26" s="295"/>
      <c r="H26" s="262"/>
      <c r="I26" s="262"/>
      <c r="J26" s="66" t="n">
        <v>63</v>
      </c>
      <c r="K26" s="296"/>
      <c r="L26" s="296"/>
      <c r="M26" s="297"/>
      <c r="N26" s="298"/>
      <c r="O26" s="299"/>
      <c r="P26" s="268"/>
      <c r="Q26" s="300"/>
      <c r="R26" s="301"/>
      <c r="S26" s="264"/>
      <c r="T26" s="264"/>
      <c r="U26" s="66"/>
      <c r="V26" s="66"/>
      <c r="W26" s="302"/>
      <c r="X26" s="66"/>
      <c r="Y26" s="66" t="n">
        <v>35</v>
      </c>
      <c r="Z26" s="91"/>
      <c r="AA26" s="67" t="n">
        <v>90</v>
      </c>
      <c r="AB26" s="260"/>
      <c r="AC26" s="295" t="n">
        <f aca="false">G26</f>
        <v>0</v>
      </c>
      <c r="AD26" s="262" t="n">
        <f aca="false">MAX(H26,I26)</f>
        <v>0</v>
      </c>
      <c r="AE26" s="263" t="n">
        <f aca="false">J26</f>
        <v>63</v>
      </c>
      <c r="AF26" s="264" t="n">
        <f aca="false">MAX(K26,L26)</f>
        <v>0</v>
      </c>
      <c r="AG26" s="265" t="n">
        <f aca="false">MAX(M26,N26)</f>
        <v>0</v>
      </c>
      <c r="AH26" s="266" t="n">
        <f aca="false">MAX(O26,P26)</f>
        <v>0</v>
      </c>
      <c r="AI26" s="267" t="n">
        <f aca="false">MAX(Q26,R26)</f>
        <v>0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35</v>
      </c>
      <c r="AP26" s="263" t="n">
        <f aca="false">Z26</f>
        <v>0</v>
      </c>
      <c r="AQ26" s="269" t="n">
        <f aca="false">AA26</f>
        <v>90</v>
      </c>
      <c r="AR26" s="137"/>
      <c r="AS26" s="137"/>
    </row>
    <row r="27" customFormat="false" ht="12.75" hidden="false" customHeight="false" outlineLevel="0" collapsed="false">
      <c r="A27" s="368" t="n">
        <f aca="false">1+A26</f>
        <v>20</v>
      </c>
      <c r="B27" s="314" t="s">
        <v>1189</v>
      </c>
      <c r="C27" s="293" t="n">
        <v>54150</v>
      </c>
      <c r="D27" s="293" t="s">
        <v>1190</v>
      </c>
      <c r="E27" s="293" t="s">
        <v>57</v>
      </c>
      <c r="F27" s="294" t="n">
        <f aca="false">ROUND(IF(COUNT(AC27:AS27)&lt;=3,SUM(AC27:AS27),SUM(LARGE(AC27:AS27,1),LARGE(AC27:AS27,2),LARGE(AC27:AS27,3))),0)</f>
        <v>178</v>
      </c>
      <c r="G27" s="295"/>
      <c r="H27" s="262"/>
      <c r="I27" s="262"/>
      <c r="J27" s="66"/>
      <c r="K27" s="296"/>
      <c r="L27" s="296"/>
      <c r="M27" s="297"/>
      <c r="N27" s="298" t="n">
        <v>101</v>
      </c>
      <c r="O27" s="299"/>
      <c r="P27" s="268"/>
      <c r="Q27" s="300" t="n">
        <v>75</v>
      </c>
      <c r="R27" s="301" t="n">
        <v>77</v>
      </c>
      <c r="S27" s="264"/>
      <c r="T27" s="264"/>
      <c r="U27" s="66"/>
      <c r="V27" s="66"/>
      <c r="W27" s="302"/>
      <c r="X27" s="66"/>
      <c r="Y27" s="66"/>
      <c r="Z27" s="91"/>
      <c r="AA27" s="67"/>
      <c r="AB27" s="260"/>
      <c r="AC27" s="295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101</v>
      </c>
      <c r="AH27" s="266" t="n">
        <f aca="false">MAX(O27,P27)</f>
        <v>0</v>
      </c>
      <c r="AI27" s="267" t="n">
        <f aca="false">MAX(Q27,R27)</f>
        <v>77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  <c r="AR27" s="137"/>
      <c r="AS27" s="137"/>
    </row>
    <row r="28" customFormat="false" ht="12.75" hidden="false" customHeight="false" outlineLevel="0" collapsed="false">
      <c r="A28" s="368" t="n">
        <f aca="false">1+A27</f>
        <v>21</v>
      </c>
      <c r="B28" s="314" t="s">
        <v>182</v>
      </c>
      <c r="C28" s="293" t="n">
        <v>24603</v>
      </c>
      <c r="D28" s="293" t="s">
        <v>183</v>
      </c>
      <c r="E28" s="293" t="s">
        <v>38</v>
      </c>
      <c r="F28" s="294" t="n">
        <f aca="false">ROUND(IF(COUNT(AC28:AS28)&lt;=3,SUM(AC28:AS28),SUM(LARGE(AC28:AS28,1),LARGE(AC28:AS28,2),LARGE(AC28:AS28,3))),0)</f>
        <v>160</v>
      </c>
      <c r="G28" s="295"/>
      <c r="H28" s="262"/>
      <c r="I28" s="262"/>
      <c r="J28" s="66"/>
      <c r="K28" s="296" t="n">
        <v>46</v>
      </c>
      <c r="L28" s="296" t="n">
        <v>51</v>
      </c>
      <c r="M28" s="297"/>
      <c r="N28" s="298" t="n">
        <v>63</v>
      </c>
      <c r="O28" s="299"/>
      <c r="P28" s="268"/>
      <c r="Q28" s="300"/>
      <c r="R28" s="301" t="n">
        <v>46</v>
      </c>
      <c r="S28" s="264"/>
      <c r="T28" s="264"/>
      <c r="U28" s="66"/>
      <c r="V28" s="66"/>
      <c r="W28" s="302"/>
      <c r="X28" s="66"/>
      <c r="Y28" s="66"/>
      <c r="Z28" s="91"/>
      <c r="AA28" s="67"/>
      <c r="AB28" s="260"/>
      <c r="AC28" s="295" t="n">
        <f aca="false">G28</f>
        <v>0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51</v>
      </c>
      <c r="AG28" s="265" t="n">
        <f aca="false">MAX(M28,N28)</f>
        <v>63</v>
      </c>
      <c r="AH28" s="266" t="n">
        <f aca="false">MAX(O28,P28)</f>
        <v>0</v>
      </c>
      <c r="AI28" s="267" t="n">
        <f aca="false">MAX(Q28,R28)</f>
        <v>46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  <c r="AR28" s="137"/>
    </row>
    <row r="29" customFormat="false" ht="12.75" hidden="false" customHeight="false" outlineLevel="0" collapsed="false">
      <c r="A29" s="368" t="n">
        <f aca="false">1+A28</f>
        <v>22</v>
      </c>
      <c r="B29" s="314" t="s">
        <v>1191</v>
      </c>
      <c r="C29" s="293" t="n">
        <v>82354</v>
      </c>
      <c r="D29" s="293" t="s">
        <v>848</v>
      </c>
      <c r="E29" s="293" t="s">
        <v>57</v>
      </c>
      <c r="F29" s="294" t="n">
        <f aca="false">ROUND(IF(COUNT(AC29:AS29)&lt;=3,SUM(AC29:AS29),SUM(LARGE(AC29:AS29,1),LARGE(AC29:AS29,2),LARGE(AC29:AS29,3))),0)</f>
        <v>146</v>
      </c>
      <c r="G29" s="295"/>
      <c r="H29" s="262"/>
      <c r="I29" s="262"/>
      <c r="J29" s="66"/>
      <c r="K29" s="296"/>
      <c r="L29" s="296" t="n">
        <v>31</v>
      </c>
      <c r="M29" s="297"/>
      <c r="N29" s="298" t="n">
        <v>44</v>
      </c>
      <c r="O29" s="299"/>
      <c r="P29" s="268"/>
      <c r="Q29" s="300" t="n">
        <v>42</v>
      </c>
      <c r="R29" s="301" t="n">
        <v>71</v>
      </c>
      <c r="S29" s="264"/>
      <c r="T29" s="264"/>
      <c r="U29" s="66"/>
      <c r="V29" s="66"/>
      <c r="W29" s="302"/>
      <c r="X29" s="66"/>
      <c r="Y29" s="66"/>
      <c r="Z29" s="91"/>
      <c r="AA29" s="67"/>
      <c r="AB29" s="260"/>
      <c r="AC29" s="295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31</v>
      </c>
      <c r="AG29" s="265" t="n">
        <f aca="false">MAX(M29,N29)</f>
        <v>44</v>
      </c>
      <c r="AH29" s="266" t="n">
        <f aca="false">MAX(O29,P29)</f>
        <v>0</v>
      </c>
      <c r="AI29" s="267" t="n">
        <f aca="false">MAX(Q29,R29)</f>
        <v>71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  <c r="AS29" s="137"/>
    </row>
    <row r="30" customFormat="false" ht="12.75" hidden="false" customHeight="false" outlineLevel="0" collapsed="false">
      <c r="A30" s="368" t="n">
        <f aca="false">1+A29</f>
        <v>23</v>
      </c>
      <c r="B30" s="314" t="s">
        <v>1192</v>
      </c>
      <c r="C30" s="293" t="n">
        <v>87670</v>
      </c>
      <c r="D30" s="293" t="s">
        <v>1085</v>
      </c>
      <c r="E30" s="293" t="s">
        <v>102</v>
      </c>
      <c r="F30" s="294" t="n">
        <f aca="false">ROUND(IF(COUNT(AC30:AS30)&lt;=3,SUM(AC30:AS30),SUM(LARGE(AC30:AS30,1),LARGE(AC30:AS30,2),LARGE(AC30:AS30,3))),0)</f>
        <v>134</v>
      </c>
      <c r="G30" s="295" t="n">
        <v>26</v>
      </c>
      <c r="H30" s="262"/>
      <c r="I30" s="262"/>
      <c r="J30" s="66" t="n">
        <v>9</v>
      </c>
      <c r="K30" s="296"/>
      <c r="L30" s="296"/>
      <c r="M30" s="297"/>
      <c r="N30" s="298"/>
      <c r="O30" s="299"/>
      <c r="P30" s="268"/>
      <c r="Q30" s="300"/>
      <c r="R30" s="301"/>
      <c r="S30" s="264"/>
      <c r="T30" s="264"/>
      <c r="U30" s="66"/>
      <c r="V30" s="66"/>
      <c r="W30" s="302"/>
      <c r="X30" s="66"/>
      <c r="Y30" s="66" t="n">
        <v>42</v>
      </c>
      <c r="Z30" s="91"/>
      <c r="AA30" s="67" t="n">
        <v>66</v>
      </c>
      <c r="AB30" s="260"/>
      <c r="AC30" s="295" t="n">
        <f aca="false">G30</f>
        <v>26</v>
      </c>
      <c r="AD30" s="262" t="n">
        <f aca="false">MAX(H30,I30)</f>
        <v>0</v>
      </c>
      <c r="AE30" s="263" t="n">
        <f aca="false">J30</f>
        <v>9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42</v>
      </c>
      <c r="AP30" s="263" t="n">
        <f aca="false">Z30</f>
        <v>0</v>
      </c>
      <c r="AQ30" s="269" t="n">
        <f aca="false">AA30</f>
        <v>66</v>
      </c>
      <c r="AR30" s="137"/>
      <c r="AS30" s="137"/>
    </row>
    <row r="31" customFormat="false" ht="12.75" hidden="false" customHeight="false" outlineLevel="0" collapsed="false">
      <c r="A31" s="368" t="n">
        <f aca="false">1+A30</f>
        <v>24</v>
      </c>
      <c r="B31" s="314" t="s">
        <v>1193</v>
      </c>
      <c r="C31" s="293" t="n">
        <v>85238</v>
      </c>
      <c r="D31" s="293" t="s">
        <v>323</v>
      </c>
      <c r="E31" s="293" t="s">
        <v>72</v>
      </c>
      <c r="F31" s="294" t="n">
        <f aca="false">ROUND(IF(COUNT(AC31:AS31)&lt;=3,SUM(AC31:AS31),SUM(LARGE(AC31:AS31,1),LARGE(AC31:AS31,2),LARGE(AC31:AS31,3))),0)</f>
        <v>132</v>
      </c>
      <c r="G31" s="295"/>
      <c r="H31" s="262"/>
      <c r="I31" s="262"/>
      <c r="J31" s="66"/>
      <c r="K31" s="296"/>
      <c r="L31" s="296"/>
      <c r="M31" s="297"/>
      <c r="N31" s="298"/>
      <c r="O31" s="299"/>
      <c r="P31" s="268"/>
      <c r="Q31" s="300"/>
      <c r="R31" s="301"/>
      <c r="S31" s="264"/>
      <c r="T31" s="264"/>
      <c r="U31" s="66" t="n">
        <v>63</v>
      </c>
      <c r="V31" s="66" t="n">
        <v>69</v>
      </c>
      <c r="W31" s="302"/>
      <c r="X31" s="66"/>
      <c r="Y31" s="66"/>
      <c r="Z31" s="91"/>
      <c r="AA31" s="67"/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63</v>
      </c>
      <c r="AL31" s="263" t="n">
        <f aca="false">V31</f>
        <v>69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R31" s="137"/>
    </row>
    <row r="32" customFormat="false" ht="12.75" hidden="false" customHeight="false" outlineLevel="0" collapsed="false">
      <c r="A32" s="368" t="n">
        <f aca="false">1+A31</f>
        <v>25</v>
      </c>
      <c r="B32" s="314" t="s">
        <v>801</v>
      </c>
      <c r="C32" s="293" t="n">
        <v>68468</v>
      </c>
      <c r="D32" s="293" t="s">
        <v>802</v>
      </c>
      <c r="E32" s="293" t="s">
        <v>52</v>
      </c>
      <c r="F32" s="294" t="n">
        <f aca="false">ROUND(IF(COUNT(AC32:AS32)&lt;=3,SUM(AC32:AS32),SUM(LARGE(AC32:AS32,1),LARGE(AC32:AS32,2),LARGE(AC32:AS32,3))),0)</f>
        <v>130</v>
      </c>
      <c r="G32" s="295"/>
      <c r="H32" s="262"/>
      <c r="I32" s="262"/>
      <c r="J32" s="66"/>
      <c r="K32" s="296"/>
      <c r="L32" s="296"/>
      <c r="M32" s="297" t="n">
        <v>48</v>
      </c>
      <c r="N32" s="298" t="n">
        <v>65</v>
      </c>
      <c r="O32" s="299"/>
      <c r="P32" s="268"/>
      <c r="Q32" s="300"/>
      <c r="R32" s="301"/>
      <c r="S32" s="264" t="n">
        <v>20</v>
      </c>
      <c r="T32" s="264" t="n">
        <v>65</v>
      </c>
      <c r="U32" s="66"/>
      <c r="V32" s="66"/>
      <c r="W32" s="302"/>
      <c r="X32" s="66"/>
      <c r="Y32" s="66"/>
      <c r="Z32" s="91"/>
      <c r="AA32" s="67"/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65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65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  <c r="AR32" s="137"/>
    </row>
    <row r="33" customFormat="false" ht="12.75" hidden="false" customHeight="false" outlineLevel="0" collapsed="false">
      <c r="A33" s="368" t="n">
        <f aca="false">1+A32</f>
        <v>26</v>
      </c>
      <c r="B33" s="314" t="s">
        <v>405</v>
      </c>
      <c r="C33" s="293" t="n">
        <v>81520</v>
      </c>
      <c r="D33" s="293" t="s">
        <v>406</v>
      </c>
      <c r="E33" s="293" t="s">
        <v>72</v>
      </c>
      <c r="F33" s="294" t="n">
        <f aca="false">ROUND(IF(COUNT(AC33:AS33)&lt;=3,SUM(AC33:AS33),SUM(LARGE(AC33:AS33,1),LARGE(AC33:AS33,2),LARGE(AC33:AS33,3))),0)</f>
        <v>122</v>
      </c>
      <c r="G33" s="295"/>
      <c r="H33" s="262"/>
      <c r="I33" s="262"/>
      <c r="J33" s="66"/>
      <c r="K33" s="296"/>
      <c r="L33" s="296" t="n">
        <v>57</v>
      </c>
      <c r="M33" s="297"/>
      <c r="N33" s="298"/>
      <c r="O33" s="299"/>
      <c r="P33" s="268"/>
      <c r="Q33" s="300"/>
      <c r="R33" s="301"/>
      <c r="S33" s="264"/>
      <c r="T33" s="264"/>
      <c r="U33" s="66" t="n">
        <v>65</v>
      </c>
      <c r="V33" s="66"/>
      <c r="W33" s="302"/>
      <c r="X33" s="66"/>
      <c r="Y33" s="66"/>
      <c r="Z33" s="91"/>
      <c r="AA33" s="67"/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57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65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  <c r="AR33" s="137"/>
    </row>
    <row r="34" customFormat="false" ht="12.75" hidden="false" customHeight="false" outlineLevel="0" collapsed="false">
      <c r="A34" s="368" t="n">
        <f aca="false">1+A33</f>
        <v>27</v>
      </c>
      <c r="B34" s="314" t="s">
        <v>1194</v>
      </c>
      <c r="C34" s="293" t="n">
        <v>54296</v>
      </c>
      <c r="D34" s="293" t="s">
        <v>1195</v>
      </c>
      <c r="E34" s="293" t="s">
        <v>47</v>
      </c>
      <c r="F34" s="294" t="n">
        <f aca="false">ROUND(IF(COUNT(AC34:AS34)&lt;=3,SUM(AC34:AS34),SUM(LARGE(AC34:AS34,1),LARGE(AC34:AS34,2),LARGE(AC34:AS34,3))),0)</f>
        <v>113</v>
      </c>
      <c r="G34" s="295"/>
      <c r="H34" s="262"/>
      <c r="I34" s="262"/>
      <c r="J34" s="66"/>
      <c r="K34" s="296"/>
      <c r="L34" s="296"/>
      <c r="M34" s="297" t="n">
        <v>98</v>
      </c>
      <c r="N34" s="298" t="n">
        <v>113</v>
      </c>
      <c r="O34" s="299"/>
      <c r="P34" s="268"/>
      <c r="Q34" s="300"/>
      <c r="R34" s="301"/>
      <c r="S34" s="264"/>
      <c r="T34" s="264"/>
      <c r="U34" s="66"/>
      <c r="V34" s="66"/>
      <c r="W34" s="302"/>
      <c r="X34" s="66"/>
      <c r="Y34" s="66"/>
      <c r="Z34" s="91"/>
      <c r="AA34" s="67"/>
      <c r="AB34" s="260"/>
      <c r="AC34" s="295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113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  <c r="AS34" s="137"/>
    </row>
    <row r="35" customFormat="false" ht="12.75" hidden="false" customHeight="false" outlineLevel="0" collapsed="false">
      <c r="A35" s="368" t="n">
        <f aca="false">1+A34</f>
        <v>28</v>
      </c>
      <c r="B35" s="314" t="s">
        <v>739</v>
      </c>
      <c r="C35" s="293" t="n">
        <v>65617</v>
      </c>
      <c r="D35" s="293" t="s">
        <v>740</v>
      </c>
      <c r="E35" s="293" t="s">
        <v>77</v>
      </c>
      <c r="F35" s="294" t="n">
        <f aca="false">ROUND(IF(COUNT(AC35:AS35)&lt;=3,SUM(AC35:AS35),SUM(LARGE(AC35:AS35,1),LARGE(AC35:AS35,2),LARGE(AC35:AS35,3))),0)</f>
        <v>113</v>
      </c>
      <c r="G35" s="295"/>
      <c r="H35" s="262"/>
      <c r="I35" s="262"/>
      <c r="J35" s="66"/>
      <c r="K35" s="296"/>
      <c r="L35" s="296"/>
      <c r="M35" s="297"/>
      <c r="N35" s="298"/>
      <c r="O35" s="299"/>
      <c r="P35" s="268"/>
      <c r="Q35" s="300"/>
      <c r="R35" s="301"/>
      <c r="S35" s="264"/>
      <c r="T35" s="264"/>
      <c r="U35" s="66" t="n">
        <v>43</v>
      </c>
      <c r="V35" s="66" t="n">
        <v>70</v>
      </c>
      <c r="W35" s="302"/>
      <c r="X35" s="66"/>
      <c r="Y35" s="66"/>
      <c r="Z35" s="91"/>
      <c r="AA35" s="67"/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43</v>
      </c>
      <c r="AL35" s="263" t="n">
        <f aca="false">V35</f>
        <v>7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  <c r="AS35" s="137"/>
    </row>
    <row r="36" customFormat="false" ht="12.75" hidden="false" customHeight="false" outlineLevel="0" collapsed="false">
      <c r="A36" s="368" t="n">
        <f aca="false">1+A35</f>
        <v>29</v>
      </c>
      <c r="B36" s="292" t="s">
        <v>1196</v>
      </c>
      <c r="C36" s="293" t="n">
        <v>53721</v>
      </c>
      <c r="D36" s="293" t="s">
        <v>1197</v>
      </c>
      <c r="E36" s="293" t="s">
        <v>57</v>
      </c>
      <c r="F36" s="294" t="n">
        <f aca="false">ROUND(IF(COUNT(AC36:AS36)&lt;=3,SUM(AC36:AS36),SUM(LARGE(AC36:AS36,1),LARGE(AC36:AS36,2),LARGE(AC36:AS36,3))),0)</f>
        <v>112</v>
      </c>
      <c r="G36" s="295"/>
      <c r="H36" s="262"/>
      <c r="I36" s="262"/>
      <c r="J36" s="66"/>
      <c r="K36" s="296"/>
      <c r="L36" s="296"/>
      <c r="M36" s="297"/>
      <c r="N36" s="298"/>
      <c r="O36" s="299"/>
      <c r="P36" s="268"/>
      <c r="Q36" s="300"/>
      <c r="R36" s="301" t="n">
        <v>112</v>
      </c>
      <c r="S36" s="264"/>
      <c r="T36" s="264"/>
      <c r="U36" s="66"/>
      <c r="V36" s="66"/>
      <c r="W36" s="302"/>
      <c r="X36" s="66"/>
      <c r="Y36" s="66"/>
      <c r="Z36" s="91"/>
      <c r="AA36" s="67"/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112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  <c r="AS36" s="137"/>
    </row>
    <row r="37" customFormat="false" ht="12.75" hidden="false" customHeight="false" outlineLevel="0" collapsed="false">
      <c r="A37" s="368" t="n">
        <f aca="false">1+A36</f>
        <v>30</v>
      </c>
      <c r="B37" s="314" t="s">
        <v>982</v>
      </c>
      <c r="C37" s="293" t="n">
        <v>24592</v>
      </c>
      <c r="D37" s="293" t="s">
        <v>983</v>
      </c>
      <c r="E37" s="293" t="s">
        <v>38</v>
      </c>
      <c r="F37" s="294" t="n">
        <f aca="false">ROUND(IF(COUNT(AC37:AS37)&lt;=3,SUM(AC37:AS37),SUM(LARGE(AC37:AS37,1),LARGE(AC37:AS37,2),LARGE(AC37:AS37,3))),0)</f>
        <v>112</v>
      </c>
      <c r="G37" s="295"/>
      <c r="H37" s="262"/>
      <c r="I37" s="262"/>
      <c r="J37" s="66"/>
      <c r="K37" s="296"/>
      <c r="L37" s="296" t="n">
        <v>112</v>
      </c>
      <c r="M37" s="297"/>
      <c r="N37" s="298"/>
      <c r="O37" s="299"/>
      <c r="P37" s="268"/>
      <c r="Q37" s="300"/>
      <c r="R37" s="301"/>
      <c r="S37" s="264"/>
      <c r="T37" s="264"/>
      <c r="U37" s="66"/>
      <c r="V37" s="66"/>
      <c r="W37" s="302"/>
      <c r="X37" s="66"/>
      <c r="Y37" s="66"/>
      <c r="Z37" s="91"/>
      <c r="AA37" s="67"/>
      <c r="AB37" s="260"/>
      <c r="AC37" s="295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112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</row>
    <row r="38" customFormat="false" ht="12.75" hidden="false" customHeight="false" outlineLevel="0" collapsed="false">
      <c r="A38" s="368" t="n">
        <f aca="false">1+A37</f>
        <v>31</v>
      </c>
      <c r="B38" s="314" t="s">
        <v>601</v>
      </c>
      <c r="C38" s="316"/>
      <c r="D38" s="293" t="s">
        <v>602</v>
      </c>
      <c r="E38" s="293" t="s">
        <v>33</v>
      </c>
      <c r="F38" s="294" t="n">
        <f aca="false">ROUND(IF(COUNT(AC38:AS38)&lt;=3,SUM(AC38:AS38),SUM(LARGE(AC38:AS38,1),LARGE(AC38:AS38,2),LARGE(AC38:AS38,3))),0)</f>
        <v>111</v>
      </c>
      <c r="G38" s="295"/>
      <c r="H38" s="262"/>
      <c r="I38" s="262"/>
      <c r="J38" s="66" t="n">
        <v>111</v>
      </c>
      <c r="K38" s="296"/>
      <c r="L38" s="296"/>
      <c r="M38" s="297"/>
      <c r="N38" s="298"/>
      <c r="O38" s="299"/>
      <c r="P38" s="268"/>
      <c r="Q38" s="300"/>
      <c r="R38" s="301"/>
      <c r="S38" s="264"/>
      <c r="T38" s="264"/>
      <c r="U38" s="66"/>
      <c r="V38" s="66"/>
      <c r="W38" s="302"/>
      <c r="X38" s="66"/>
      <c r="Y38" s="66"/>
      <c r="Z38" s="91"/>
      <c r="AA38" s="67"/>
      <c r="AB38" s="260"/>
      <c r="AC38" s="295" t="n">
        <f aca="false">G38</f>
        <v>0</v>
      </c>
      <c r="AD38" s="262" t="n">
        <f aca="false">MAX(H38,I38)</f>
        <v>0</v>
      </c>
      <c r="AE38" s="263" t="n">
        <f aca="false">J38</f>
        <v>111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</row>
    <row r="39" customFormat="false" ht="12.75" hidden="false" customHeight="false" outlineLevel="0" collapsed="false">
      <c r="A39" s="368" t="n">
        <f aca="false">1+A38</f>
        <v>32</v>
      </c>
      <c r="B39" s="314" t="s">
        <v>1198</v>
      </c>
      <c r="C39" s="293" t="n">
        <v>75356</v>
      </c>
      <c r="D39" s="293" t="s">
        <v>1199</v>
      </c>
      <c r="E39" s="293" t="s">
        <v>276</v>
      </c>
      <c r="F39" s="294" t="n">
        <f aca="false">ROUND(IF(COUNT(AC39:AS39)&lt;=3,SUM(AC39:AS39),SUM(LARGE(AC39:AS39,1),LARGE(AC39:AS39,2),LARGE(AC39:AS39,3))),0)</f>
        <v>110</v>
      </c>
      <c r="G39" s="295"/>
      <c r="H39" s="262"/>
      <c r="I39" s="262"/>
      <c r="J39" s="66"/>
      <c r="K39" s="296"/>
      <c r="L39" s="296"/>
      <c r="M39" s="297"/>
      <c r="N39" s="298"/>
      <c r="O39" s="299"/>
      <c r="P39" s="268"/>
      <c r="Q39" s="300"/>
      <c r="R39" s="301"/>
      <c r="S39" s="264"/>
      <c r="T39" s="264"/>
      <c r="U39" s="66"/>
      <c r="V39" s="66"/>
      <c r="W39" s="302"/>
      <c r="X39" s="66" t="n">
        <v>110</v>
      </c>
      <c r="Y39" s="66"/>
      <c r="Z39" s="91"/>
      <c r="AA39" s="67"/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11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</row>
    <row r="40" customFormat="false" ht="12.75" hidden="false" customHeight="false" outlineLevel="0" collapsed="false">
      <c r="A40" s="368" t="n">
        <f aca="false">1+A39</f>
        <v>33</v>
      </c>
      <c r="B40" s="314" t="s">
        <v>1200</v>
      </c>
      <c r="C40" s="293" t="n">
        <v>54103</v>
      </c>
      <c r="D40" s="293" t="s">
        <v>412</v>
      </c>
      <c r="E40" s="293" t="s">
        <v>57</v>
      </c>
      <c r="F40" s="294" t="n">
        <f aca="false">ROUND(IF(COUNT(AC40:AS40)&lt;=3,SUM(AC40:AS40),SUM(LARGE(AC40:AS40,1),LARGE(AC40:AS40,2),LARGE(AC40:AS40,3))),0)</f>
        <v>108</v>
      </c>
      <c r="G40" s="295"/>
      <c r="H40" s="262"/>
      <c r="I40" s="262"/>
      <c r="J40" s="66"/>
      <c r="K40" s="296"/>
      <c r="L40" s="296"/>
      <c r="M40" s="297"/>
      <c r="N40" s="298"/>
      <c r="O40" s="299"/>
      <c r="P40" s="268"/>
      <c r="Q40" s="300" t="n">
        <v>108</v>
      </c>
      <c r="R40" s="301" t="n">
        <v>47</v>
      </c>
      <c r="S40" s="264"/>
      <c r="T40" s="264"/>
      <c r="U40" s="66"/>
      <c r="V40" s="66"/>
      <c r="W40" s="302"/>
      <c r="X40" s="66"/>
      <c r="Y40" s="66"/>
      <c r="Z40" s="91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108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  <c r="AR40" s="137"/>
      <c r="AS40" s="137"/>
    </row>
    <row r="41" customFormat="false" ht="12.75" hidden="false" customHeight="false" outlineLevel="0" collapsed="false">
      <c r="A41" s="368" t="n">
        <f aca="false">1+A40</f>
        <v>34</v>
      </c>
      <c r="B41" s="314" t="s">
        <v>1201</v>
      </c>
      <c r="C41" s="293"/>
      <c r="D41" s="293" t="s">
        <v>1202</v>
      </c>
      <c r="E41" s="293" t="s">
        <v>38</v>
      </c>
      <c r="F41" s="294" t="n">
        <f aca="false">ROUND(IF(COUNT(AC41:AS41)&lt;=3,SUM(AC41:AS41),SUM(LARGE(AC41:AS41,1),LARGE(AC41:AS41,2),LARGE(AC41:AS41,3))),0)</f>
        <v>107</v>
      </c>
      <c r="G41" s="295"/>
      <c r="H41" s="262"/>
      <c r="I41" s="262"/>
      <c r="J41" s="66"/>
      <c r="K41" s="296" t="n">
        <v>107</v>
      </c>
      <c r="L41" s="296"/>
      <c r="M41" s="297"/>
      <c r="N41" s="298"/>
      <c r="O41" s="299"/>
      <c r="P41" s="268"/>
      <c r="Q41" s="300"/>
      <c r="R41" s="301"/>
      <c r="S41" s="264"/>
      <c r="T41" s="264"/>
      <c r="U41" s="66"/>
      <c r="V41" s="66"/>
      <c r="W41" s="302"/>
      <c r="X41" s="66"/>
      <c r="Y41" s="66"/>
      <c r="Z41" s="91"/>
      <c r="AA41" s="67"/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107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  <c r="AR41" s="137"/>
      <c r="AS41" s="137"/>
    </row>
    <row r="42" customFormat="false" ht="12.75" hidden="false" customHeight="false" outlineLevel="0" collapsed="false">
      <c r="A42" s="368" t="n">
        <f aca="false">1+A41</f>
        <v>35</v>
      </c>
      <c r="B42" s="419" t="s">
        <v>1203</v>
      </c>
      <c r="C42" s="420"/>
      <c r="D42" s="420" t="s">
        <v>1204</v>
      </c>
      <c r="E42" s="420" t="s">
        <v>28</v>
      </c>
      <c r="F42" s="294" t="n">
        <f aca="false">ROUND(IF(COUNT(AC42:AS42)&lt;=3,SUM(AC42:AS42),SUM(LARGE(AC42:AS42,1),LARGE(AC42:AS42,2),LARGE(AC42:AS42,3))),0)</f>
        <v>106</v>
      </c>
      <c r="G42" s="295"/>
      <c r="H42" s="262"/>
      <c r="I42" s="262" t="n">
        <v>106</v>
      </c>
      <c r="J42" s="66"/>
      <c r="K42" s="296"/>
      <c r="L42" s="296"/>
      <c r="M42" s="297"/>
      <c r="N42" s="298"/>
      <c r="O42" s="299"/>
      <c r="P42" s="268"/>
      <c r="Q42" s="300"/>
      <c r="R42" s="301"/>
      <c r="S42" s="264"/>
      <c r="T42" s="264"/>
      <c r="U42" s="66"/>
      <c r="V42" s="66"/>
      <c r="W42" s="302"/>
      <c r="X42" s="66"/>
      <c r="Y42" s="66"/>
      <c r="Z42" s="91"/>
      <c r="AA42" s="67"/>
      <c r="AB42" s="260"/>
      <c r="AC42" s="295" t="n">
        <f aca="false">G42</f>
        <v>0</v>
      </c>
      <c r="AD42" s="262" t="n">
        <f aca="false">MAX(H42,I42)</f>
        <v>106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</row>
    <row r="43" customFormat="false" ht="12.75" hidden="false" customHeight="false" outlineLevel="0" collapsed="false">
      <c r="A43" s="368" t="n">
        <f aca="false">1+A42</f>
        <v>36</v>
      </c>
      <c r="B43" s="314" t="s">
        <v>1205</v>
      </c>
      <c r="C43" s="293" t="n">
        <v>81515</v>
      </c>
      <c r="D43" s="293" t="s">
        <v>1206</v>
      </c>
      <c r="E43" s="293" t="s">
        <v>72</v>
      </c>
      <c r="F43" s="294" t="n">
        <f aca="false">ROUND(IF(COUNT(AC43:AS43)&lt;=3,SUM(AC43:AS43),SUM(LARGE(AC43:AS43,1),LARGE(AC43:AS43,2),LARGE(AC43:AS43,3))),0)</f>
        <v>106</v>
      </c>
      <c r="G43" s="295"/>
      <c r="H43" s="262"/>
      <c r="I43" s="262"/>
      <c r="J43" s="66"/>
      <c r="K43" s="296"/>
      <c r="L43" s="296"/>
      <c r="M43" s="297"/>
      <c r="N43" s="298"/>
      <c r="O43" s="299"/>
      <c r="P43" s="268"/>
      <c r="Q43" s="300"/>
      <c r="R43" s="301"/>
      <c r="S43" s="264"/>
      <c r="T43" s="264"/>
      <c r="U43" s="66" t="n">
        <v>46</v>
      </c>
      <c r="V43" s="66" t="n">
        <v>60</v>
      </c>
      <c r="W43" s="302"/>
      <c r="X43" s="66"/>
      <c r="Y43" s="66"/>
      <c r="Z43" s="91"/>
      <c r="AA43" s="67"/>
      <c r="AB43" s="260"/>
      <c r="AC43" s="295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0</v>
      </c>
      <c r="AK43" s="263" t="n">
        <f aca="false">U43</f>
        <v>46</v>
      </c>
      <c r="AL43" s="263" t="n">
        <f aca="false">V43</f>
        <v>6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  <c r="AR43" s="137"/>
      <c r="AS43" s="137"/>
    </row>
    <row r="44" customFormat="false" ht="12.75" hidden="false" customHeight="false" outlineLevel="0" collapsed="false">
      <c r="A44" s="368" t="n">
        <f aca="false">1+A43</f>
        <v>37</v>
      </c>
      <c r="B44" s="314" t="s">
        <v>1207</v>
      </c>
      <c r="C44" s="293" t="n">
        <v>82350</v>
      </c>
      <c r="D44" s="293" t="s">
        <v>1208</v>
      </c>
      <c r="E44" s="293" t="s">
        <v>57</v>
      </c>
      <c r="F44" s="294" t="n">
        <f aca="false">ROUND(IF(COUNT(AC44:AS44)&lt;=3,SUM(AC44:AS44),SUM(LARGE(AC44:AS44,1),LARGE(AC44:AS44,2),LARGE(AC44:AS44,3))),0)</f>
        <v>106</v>
      </c>
      <c r="G44" s="295"/>
      <c r="H44" s="262"/>
      <c r="I44" s="262"/>
      <c r="J44" s="66"/>
      <c r="K44" s="296"/>
      <c r="L44" s="296"/>
      <c r="M44" s="297" t="n">
        <v>26</v>
      </c>
      <c r="N44" s="298" t="n">
        <v>53</v>
      </c>
      <c r="O44" s="299"/>
      <c r="P44" s="268"/>
      <c r="Q44" s="300" t="n">
        <v>53</v>
      </c>
      <c r="R44" s="301"/>
      <c r="S44" s="264"/>
      <c r="T44" s="264"/>
      <c r="U44" s="66"/>
      <c r="V44" s="66"/>
      <c r="W44" s="302"/>
      <c r="X44" s="66"/>
      <c r="Y44" s="66"/>
      <c r="Z44" s="91"/>
      <c r="AA44" s="67"/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53</v>
      </c>
      <c r="AH44" s="266" t="n">
        <f aca="false">MAX(O44,P44)</f>
        <v>0</v>
      </c>
      <c r="AI44" s="267" t="n">
        <f aca="false">MAX(Q44,R44)</f>
        <v>53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  <c r="AR44" s="137"/>
      <c r="AS44" s="137"/>
    </row>
    <row r="45" customFormat="false" ht="12.75" hidden="false" customHeight="false" outlineLevel="0" collapsed="false">
      <c r="A45" s="368" t="n">
        <f aca="false">1+A44</f>
        <v>38</v>
      </c>
      <c r="B45" s="314" t="s">
        <v>814</v>
      </c>
      <c r="C45" s="293" t="n">
        <v>54104</v>
      </c>
      <c r="D45" s="293" t="s">
        <v>247</v>
      </c>
      <c r="E45" s="293" t="s">
        <v>57</v>
      </c>
      <c r="F45" s="294" t="n">
        <f aca="false">ROUND(IF(COUNT(AC45:AS45)&lt;=3,SUM(AC45:AS45),SUM(LARGE(AC45:AS45,1),LARGE(AC45:AS45,2),LARGE(AC45:AS45,3))),0)</f>
        <v>105</v>
      </c>
      <c r="G45" s="295"/>
      <c r="H45" s="262"/>
      <c r="I45" s="262"/>
      <c r="J45" s="66"/>
      <c r="K45" s="296"/>
      <c r="L45" s="296" t="n">
        <v>54</v>
      </c>
      <c r="M45" s="297"/>
      <c r="N45" s="298"/>
      <c r="O45" s="299"/>
      <c r="P45" s="268"/>
      <c r="Q45" s="300"/>
      <c r="R45" s="301" t="n">
        <v>51</v>
      </c>
      <c r="S45" s="264"/>
      <c r="T45" s="264"/>
      <c r="U45" s="66"/>
      <c r="V45" s="66"/>
      <c r="W45" s="302"/>
      <c r="X45" s="66"/>
      <c r="Y45" s="66"/>
      <c r="Z45" s="91"/>
      <c r="AA45" s="67"/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54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51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</row>
    <row r="46" customFormat="false" ht="12.75" hidden="false" customHeight="false" outlineLevel="0" collapsed="false">
      <c r="A46" s="368" t="n">
        <f aca="false">1+A45</f>
        <v>39</v>
      </c>
      <c r="B46" s="314" t="s">
        <v>564</v>
      </c>
      <c r="C46" s="293" t="n">
        <v>68286</v>
      </c>
      <c r="D46" s="293" t="s">
        <v>565</v>
      </c>
      <c r="E46" s="293" t="s">
        <v>33</v>
      </c>
      <c r="F46" s="294" t="n">
        <f aca="false">ROUND(IF(COUNT(AC46:AS46)&lt;=3,SUM(AC46:AS46),SUM(LARGE(AC46:AS46,1),LARGE(AC46:AS46,2),LARGE(AC46:AS46,3))),0)</f>
        <v>104</v>
      </c>
      <c r="G46" s="295" t="n">
        <v>0</v>
      </c>
      <c r="H46" s="262"/>
      <c r="I46" s="262"/>
      <c r="J46" s="66" t="n">
        <v>25</v>
      </c>
      <c r="K46" s="296"/>
      <c r="L46" s="296"/>
      <c r="M46" s="297"/>
      <c r="N46" s="298"/>
      <c r="O46" s="299"/>
      <c r="P46" s="268"/>
      <c r="Q46" s="300"/>
      <c r="R46" s="301"/>
      <c r="S46" s="264"/>
      <c r="T46" s="264"/>
      <c r="U46" s="66"/>
      <c r="V46" s="66"/>
      <c r="W46" s="302"/>
      <c r="X46" s="66"/>
      <c r="Y46" s="66" t="n">
        <v>43</v>
      </c>
      <c r="Z46" s="91"/>
      <c r="AA46" s="67" t="n">
        <v>36</v>
      </c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25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43</v>
      </c>
      <c r="AP46" s="263" t="n">
        <f aca="false">Z46</f>
        <v>0</v>
      </c>
      <c r="AQ46" s="269" t="n">
        <f aca="false">AA46</f>
        <v>36</v>
      </c>
      <c r="AR46" s="137"/>
    </row>
    <row r="47" customFormat="false" ht="12.75" hidden="false" customHeight="false" outlineLevel="0" collapsed="false">
      <c r="A47" s="368" t="n">
        <f aca="false">1+A46</f>
        <v>40</v>
      </c>
      <c r="B47" s="314" t="s">
        <v>267</v>
      </c>
      <c r="C47" s="312"/>
      <c r="D47" s="293" t="s">
        <v>268</v>
      </c>
      <c r="E47" s="293" t="s">
        <v>33</v>
      </c>
      <c r="F47" s="294" t="n">
        <f aca="false">ROUND(IF(COUNT(AC47:AS47)&lt;=3,SUM(AC47:AS47),SUM(LARGE(AC47:AS47,1),LARGE(AC47:AS47,2),LARGE(AC47:AS47,3))),0)</f>
        <v>103</v>
      </c>
      <c r="G47" s="295" t="n">
        <v>57</v>
      </c>
      <c r="H47" s="262"/>
      <c r="I47" s="262"/>
      <c r="J47" s="66" t="n">
        <v>46</v>
      </c>
      <c r="K47" s="296"/>
      <c r="L47" s="296"/>
      <c r="M47" s="297"/>
      <c r="N47" s="298"/>
      <c r="O47" s="299"/>
      <c r="P47" s="268"/>
      <c r="Q47" s="300"/>
      <c r="R47" s="301"/>
      <c r="S47" s="264"/>
      <c r="T47" s="264"/>
      <c r="U47" s="66"/>
      <c r="V47" s="66"/>
      <c r="W47" s="302"/>
      <c r="X47" s="66"/>
      <c r="Y47" s="66"/>
      <c r="Z47" s="91"/>
      <c r="AA47" s="67"/>
      <c r="AB47" s="260"/>
      <c r="AC47" s="295" t="n">
        <f aca="false">G47</f>
        <v>57</v>
      </c>
      <c r="AD47" s="262" t="n">
        <f aca="false">MAX(H47,I47)</f>
        <v>0</v>
      </c>
      <c r="AE47" s="263" t="n">
        <f aca="false">J47</f>
        <v>46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  <c r="AR47" s="137"/>
    </row>
    <row r="48" customFormat="false" ht="12.75" hidden="false" customHeight="false" outlineLevel="0" collapsed="false">
      <c r="A48" s="368" t="n">
        <f aca="false">1+A47</f>
        <v>41</v>
      </c>
      <c r="B48" s="314" t="s">
        <v>720</v>
      </c>
      <c r="C48" s="365"/>
      <c r="D48" s="293" t="s">
        <v>721</v>
      </c>
      <c r="E48" s="293" t="s">
        <v>28</v>
      </c>
      <c r="F48" s="294" t="n">
        <f aca="false">ROUND(IF(COUNT(AC48:AS48)&lt;=3,SUM(AC48:AS48),SUM(LARGE(AC48:AS48,1),LARGE(AC48:AS48,2),LARGE(AC48:AS48,3))),0)</f>
        <v>102</v>
      </c>
      <c r="G48" s="295"/>
      <c r="H48" s="262" t="n">
        <v>102</v>
      </c>
      <c r="I48" s="262"/>
      <c r="J48" s="66"/>
      <c r="K48" s="296"/>
      <c r="L48" s="296"/>
      <c r="M48" s="297"/>
      <c r="N48" s="298"/>
      <c r="O48" s="299"/>
      <c r="P48" s="268"/>
      <c r="Q48" s="300"/>
      <c r="R48" s="301"/>
      <c r="S48" s="264"/>
      <c r="T48" s="264"/>
      <c r="U48" s="66"/>
      <c r="V48" s="66"/>
      <c r="W48" s="302"/>
      <c r="X48" s="66"/>
      <c r="Y48" s="66"/>
      <c r="Z48" s="91"/>
      <c r="AA48" s="67"/>
      <c r="AB48" s="260"/>
      <c r="AC48" s="295" t="n">
        <f aca="false">G48</f>
        <v>0</v>
      </c>
      <c r="AD48" s="262" t="n">
        <f aca="false">MAX(H48,I48)</f>
        <v>102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</row>
    <row r="49" customFormat="false" ht="12.75" hidden="false" customHeight="false" outlineLevel="0" collapsed="false">
      <c r="A49" s="368" t="n">
        <f aca="false">1+A48</f>
        <v>42</v>
      </c>
      <c r="B49" s="314" t="s">
        <v>220</v>
      </c>
      <c r="C49" s="312"/>
      <c r="D49" s="293" t="s">
        <v>221</v>
      </c>
      <c r="E49" s="293" t="s">
        <v>222</v>
      </c>
      <c r="F49" s="294" t="n">
        <f aca="false">ROUND(IF(COUNT(AC49:AS49)&lt;=3,SUM(AC49:AS49),SUM(LARGE(AC49:AS49,1),LARGE(AC49:AS49,2),LARGE(AC49:AS49,3))),0)</f>
        <v>101</v>
      </c>
      <c r="G49" s="295" t="n">
        <v>0</v>
      </c>
      <c r="H49" s="262"/>
      <c r="I49" s="262"/>
      <c r="J49" s="66"/>
      <c r="K49" s="296"/>
      <c r="L49" s="296"/>
      <c r="M49" s="297"/>
      <c r="N49" s="298"/>
      <c r="O49" s="299"/>
      <c r="P49" s="268"/>
      <c r="Q49" s="300"/>
      <c r="R49" s="301"/>
      <c r="S49" s="264"/>
      <c r="T49" s="264"/>
      <c r="U49" s="66" t="n">
        <v>38</v>
      </c>
      <c r="V49" s="66" t="n">
        <v>55</v>
      </c>
      <c r="W49" s="302"/>
      <c r="X49" s="66" t="n">
        <v>8</v>
      </c>
      <c r="Y49" s="66"/>
      <c r="Z49" s="91"/>
      <c r="AA49" s="67"/>
      <c r="AB49" s="260"/>
      <c r="AC49" s="295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38</v>
      </c>
      <c r="AL49" s="263" t="n">
        <f aca="false">V49</f>
        <v>55</v>
      </c>
      <c r="AM49" s="262" t="n">
        <f aca="false">W49</f>
        <v>0</v>
      </c>
      <c r="AN49" s="268" t="n">
        <f aca="false">X49</f>
        <v>8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  <c r="AR49" s="137"/>
    </row>
    <row r="50" customFormat="false" ht="12.75" hidden="false" customHeight="false" outlineLevel="0" collapsed="false">
      <c r="A50" s="368" t="n">
        <f aca="false">1+A49</f>
        <v>43</v>
      </c>
      <c r="B50" s="314" t="s">
        <v>447</v>
      </c>
      <c r="C50" s="293"/>
      <c r="D50" s="293" t="s">
        <v>448</v>
      </c>
      <c r="E50" s="293" t="s">
        <v>38</v>
      </c>
      <c r="F50" s="294" t="n">
        <f aca="false">ROUND(IF(COUNT(AC50:AS50)&lt;=3,SUM(AC50:AS50),SUM(LARGE(AC50:AS50,1),LARGE(AC50:AS50,2),LARGE(AC50:AS50,3))),0)</f>
        <v>101</v>
      </c>
      <c r="G50" s="295"/>
      <c r="H50" s="262"/>
      <c r="I50" s="262"/>
      <c r="J50" s="66"/>
      <c r="K50" s="296" t="n">
        <v>101</v>
      </c>
      <c r="L50" s="296"/>
      <c r="M50" s="297"/>
      <c r="N50" s="298"/>
      <c r="O50" s="299"/>
      <c r="P50" s="268"/>
      <c r="Q50" s="300"/>
      <c r="R50" s="301"/>
      <c r="S50" s="264"/>
      <c r="T50" s="264"/>
      <c r="U50" s="66"/>
      <c r="V50" s="66"/>
      <c r="W50" s="302"/>
      <c r="X50" s="66"/>
      <c r="Y50" s="66"/>
      <c r="Z50" s="91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101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</row>
    <row r="51" customFormat="false" ht="12.75" hidden="false" customHeight="false" outlineLevel="0" collapsed="false">
      <c r="A51" s="368" t="n">
        <f aca="false">1+A50</f>
        <v>44</v>
      </c>
      <c r="B51" s="314" t="s">
        <v>1209</v>
      </c>
      <c r="C51" s="293" t="n">
        <v>16968</v>
      </c>
      <c r="D51" s="293" t="s">
        <v>1210</v>
      </c>
      <c r="E51" s="293" t="s">
        <v>47</v>
      </c>
      <c r="F51" s="294" t="n">
        <f aca="false">ROUND(IF(COUNT(AC51:AS51)&lt;=3,SUM(AC51:AS51),SUM(LARGE(AC51:AS51,1),LARGE(AC51:AS51,2),LARGE(AC51:AS51,3))),0)</f>
        <v>98</v>
      </c>
      <c r="G51" s="295"/>
      <c r="H51" s="262"/>
      <c r="I51" s="262"/>
      <c r="J51" s="66"/>
      <c r="K51" s="296"/>
      <c r="L51" s="296"/>
      <c r="M51" s="297" t="n">
        <v>69</v>
      </c>
      <c r="N51" s="298" t="n">
        <v>98</v>
      </c>
      <c r="O51" s="299"/>
      <c r="P51" s="268"/>
      <c r="Q51" s="300"/>
      <c r="R51" s="301"/>
      <c r="S51" s="264"/>
      <c r="T51" s="264"/>
      <c r="U51" s="66"/>
      <c r="V51" s="66"/>
      <c r="W51" s="302"/>
      <c r="X51" s="66"/>
      <c r="Y51" s="66"/>
      <c r="Z51" s="91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98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</row>
    <row r="52" customFormat="false" ht="12.75" hidden="false" customHeight="false" outlineLevel="0" collapsed="false">
      <c r="A52" s="368" t="n">
        <f aca="false">1+A51</f>
        <v>45</v>
      </c>
      <c r="B52" s="314" t="s">
        <v>1211</v>
      </c>
      <c r="C52" s="293" t="s">
        <v>1212</v>
      </c>
      <c r="D52" s="293" t="s">
        <v>1213</v>
      </c>
      <c r="E52" s="293" t="s">
        <v>33</v>
      </c>
      <c r="F52" s="294" t="n">
        <f aca="false">ROUND(IF(COUNT(AC52:AS52)&lt;=3,SUM(AC52:AS52),SUM(LARGE(AC52:AS52,1),LARGE(AC52:AS52,2),LARGE(AC52:AS52,3))),0)</f>
        <v>98</v>
      </c>
      <c r="G52" s="295" t="n">
        <v>98</v>
      </c>
      <c r="H52" s="262"/>
      <c r="I52" s="262"/>
      <c r="J52" s="66" t="n">
        <v>0</v>
      </c>
      <c r="K52" s="296"/>
      <c r="L52" s="296"/>
      <c r="M52" s="297"/>
      <c r="N52" s="298"/>
      <c r="O52" s="299"/>
      <c r="P52" s="268"/>
      <c r="Q52" s="300"/>
      <c r="R52" s="301"/>
      <c r="S52" s="264"/>
      <c r="T52" s="264"/>
      <c r="U52" s="66"/>
      <c r="V52" s="66"/>
      <c r="W52" s="302"/>
      <c r="X52" s="66"/>
      <c r="Y52" s="66"/>
      <c r="Z52" s="91"/>
      <c r="AA52" s="67"/>
      <c r="AB52" s="260"/>
      <c r="AC52" s="295" t="n">
        <f aca="false">G52</f>
        <v>98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</row>
    <row r="53" customFormat="false" ht="12.75" hidden="false" customHeight="false" outlineLevel="0" collapsed="false">
      <c r="A53" s="368" t="n">
        <f aca="false">1+A52</f>
        <v>46</v>
      </c>
      <c r="B53" s="314" t="s">
        <v>1214</v>
      </c>
      <c r="C53" s="293" t="s">
        <v>1215</v>
      </c>
      <c r="D53" s="293" t="s">
        <v>899</v>
      </c>
      <c r="E53" s="293" t="s">
        <v>276</v>
      </c>
      <c r="F53" s="294" t="n">
        <f aca="false">ROUND(IF(COUNT(AC53:AS53)&lt;=3,SUM(AC53:AS53),SUM(LARGE(AC53:AS53,1),LARGE(AC53:AS53,2),LARGE(AC53:AS53,3))),0)</f>
        <v>96</v>
      </c>
      <c r="G53" s="295"/>
      <c r="H53" s="262"/>
      <c r="I53" s="262"/>
      <c r="J53" s="66"/>
      <c r="K53" s="296"/>
      <c r="L53" s="296"/>
      <c r="M53" s="297"/>
      <c r="N53" s="298"/>
      <c r="O53" s="299"/>
      <c r="P53" s="268"/>
      <c r="Q53" s="300"/>
      <c r="R53" s="301"/>
      <c r="S53" s="264"/>
      <c r="T53" s="264"/>
      <c r="U53" s="66"/>
      <c r="V53" s="66"/>
      <c r="W53" s="302"/>
      <c r="X53" s="66" t="n">
        <v>96</v>
      </c>
      <c r="Y53" s="66"/>
      <c r="Z53" s="91"/>
      <c r="AA53" s="67"/>
      <c r="AB53" s="260"/>
      <c r="AC53" s="295" t="n">
        <f aca="false">G53</f>
        <v>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96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</row>
    <row r="54" customFormat="false" ht="12.75" hidden="false" customHeight="false" outlineLevel="0" collapsed="false">
      <c r="A54" s="368" t="n">
        <f aca="false">1+A53</f>
        <v>47</v>
      </c>
      <c r="B54" s="314" t="s">
        <v>300</v>
      </c>
      <c r="C54" s="293" t="n">
        <v>31097</v>
      </c>
      <c r="D54" s="293" t="s">
        <v>301</v>
      </c>
      <c r="E54" s="293" t="s">
        <v>47</v>
      </c>
      <c r="F54" s="294" t="n">
        <f aca="false">ROUND(IF(COUNT(AC54:AS54)&lt;=3,SUM(AC54:AS54),SUM(LARGE(AC54:AS54,1),LARGE(AC54:AS54,2),LARGE(AC54:AS54,3))),0)</f>
        <v>92</v>
      </c>
      <c r="G54" s="295"/>
      <c r="H54" s="262"/>
      <c r="I54" s="262"/>
      <c r="J54" s="66"/>
      <c r="K54" s="296"/>
      <c r="L54" s="296"/>
      <c r="M54" s="297" t="n">
        <v>92</v>
      </c>
      <c r="N54" s="298" t="n">
        <v>69</v>
      </c>
      <c r="O54" s="299"/>
      <c r="P54" s="268"/>
      <c r="Q54" s="300"/>
      <c r="R54" s="301"/>
      <c r="S54" s="264"/>
      <c r="T54" s="264"/>
      <c r="U54" s="66"/>
      <c r="V54" s="66"/>
      <c r="W54" s="302"/>
      <c r="X54" s="66"/>
      <c r="Y54" s="66"/>
      <c r="Z54" s="91"/>
      <c r="AA54" s="67"/>
      <c r="AB54" s="260"/>
      <c r="AC54" s="295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92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  <c r="AR54" s="137"/>
    </row>
    <row r="55" customFormat="false" ht="12.75" hidden="false" customHeight="false" outlineLevel="0" collapsed="false">
      <c r="A55" s="368" t="n">
        <f aca="false">1+A54</f>
        <v>48</v>
      </c>
      <c r="B55" s="292" t="s">
        <v>1216</v>
      </c>
      <c r="C55" s="293" t="s">
        <v>1217</v>
      </c>
      <c r="D55" s="293" t="s">
        <v>1218</v>
      </c>
      <c r="E55" s="293" t="s">
        <v>836</v>
      </c>
      <c r="F55" s="294" t="n">
        <f aca="false">ROUND(IF(COUNT(AC55:AS55)&lt;=3,SUM(AC55:AS55),SUM(LARGE(AC55:AS55,1),LARGE(AC55:AS55,2),LARGE(AC55:AS55,3))),0)</f>
        <v>89</v>
      </c>
      <c r="G55" s="295"/>
      <c r="H55" s="262"/>
      <c r="I55" s="262"/>
      <c r="J55" s="66"/>
      <c r="K55" s="296"/>
      <c r="L55" s="296"/>
      <c r="M55" s="297"/>
      <c r="N55" s="298"/>
      <c r="O55" s="299"/>
      <c r="P55" s="268"/>
      <c r="Q55" s="300"/>
      <c r="R55" s="301"/>
      <c r="S55" s="264"/>
      <c r="T55" s="264"/>
      <c r="U55" s="66"/>
      <c r="V55" s="66"/>
      <c r="W55" s="302"/>
      <c r="X55" s="66"/>
      <c r="Y55" s="66" t="n">
        <v>61</v>
      </c>
      <c r="Z55" s="91"/>
      <c r="AA55" s="67" t="n">
        <v>28</v>
      </c>
      <c r="AB55" s="260"/>
      <c r="AC55" s="295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61</v>
      </c>
      <c r="AP55" s="263" t="n">
        <f aca="false">Z55</f>
        <v>0</v>
      </c>
      <c r="AQ55" s="269" t="n">
        <f aca="false">AA55</f>
        <v>28</v>
      </c>
      <c r="AR55" s="137"/>
    </row>
    <row r="56" customFormat="false" ht="12.75" hidden="false" customHeight="false" outlineLevel="0" collapsed="false">
      <c r="A56" s="368" t="n">
        <f aca="false">1+A55</f>
        <v>49</v>
      </c>
      <c r="B56" s="314" t="s">
        <v>878</v>
      </c>
      <c r="C56" s="293"/>
      <c r="D56" s="293" t="s">
        <v>879</v>
      </c>
      <c r="E56" s="293" t="s">
        <v>85</v>
      </c>
      <c r="F56" s="294" t="n">
        <f aca="false">ROUND(IF(COUNT(AC56:AS56)&lt;=3,SUM(AC56:AS56),SUM(LARGE(AC56:AS56,1),LARGE(AC56:AS56,2),LARGE(AC56:AS56,3))),0)</f>
        <v>89</v>
      </c>
      <c r="G56" s="295" t="n">
        <v>89</v>
      </c>
      <c r="H56" s="262"/>
      <c r="I56" s="262"/>
      <c r="J56" s="66"/>
      <c r="K56" s="296"/>
      <c r="L56" s="296"/>
      <c r="M56" s="297"/>
      <c r="N56" s="298"/>
      <c r="O56" s="299"/>
      <c r="P56" s="268"/>
      <c r="Q56" s="300"/>
      <c r="R56" s="301"/>
      <c r="S56" s="264"/>
      <c r="T56" s="264"/>
      <c r="U56" s="66"/>
      <c r="V56" s="66"/>
      <c r="W56" s="302"/>
      <c r="X56" s="66"/>
      <c r="Y56" s="66"/>
      <c r="Z56" s="91"/>
      <c r="AA56" s="67"/>
      <c r="AB56" s="260"/>
      <c r="AC56" s="295" t="n">
        <f aca="false">G56</f>
        <v>89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</row>
    <row r="57" customFormat="false" ht="12.75" hidden="false" customHeight="false" outlineLevel="0" collapsed="false">
      <c r="A57" s="368" t="n">
        <f aca="false">1+A56</f>
        <v>50</v>
      </c>
      <c r="B57" s="292" t="s">
        <v>1219</v>
      </c>
      <c r="C57" s="293" t="s">
        <v>1220</v>
      </c>
      <c r="D57" s="293" t="s">
        <v>1221</v>
      </c>
      <c r="E57" s="293" t="s">
        <v>836</v>
      </c>
      <c r="F57" s="294" t="n">
        <f aca="false">ROUND(IF(COUNT(AC57:AS57)&lt;=3,SUM(AC57:AS57),SUM(LARGE(AC57:AS57,1),LARGE(AC57:AS57,2),LARGE(AC57:AS57,3))),0)</f>
        <v>85</v>
      </c>
      <c r="G57" s="295"/>
      <c r="H57" s="262"/>
      <c r="I57" s="262"/>
      <c r="J57" s="66"/>
      <c r="K57" s="296"/>
      <c r="L57" s="296"/>
      <c r="M57" s="297"/>
      <c r="N57" s="298"/>
      <c r="O57" s="299"/>
      <c r="P57" s="268"/>
      <c r="Q57" s="300"/>
      <c r="R57" s="301"/>
      <c r="S57" s="264"/>
      <c r="T57" s="264"/>
      <c r="U57" s="66"/>
      <c r="V57" s="66"/>
      <c r="W57" s="302"/>
      <c r="X57" s="66"/>
      <c r="Y57" s="66" t="n">
        <v>72</v>
      </c>
      <c r="Z57" s="91"/>
      <c r="AA57" s="67" t="n">
        <v>13</v>
      </c>
      <c r="AB57" s="260"/>
      <c r="AC57" s="295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72</v>
      </c>
      <c r="AP57" s="263" t="n">
        <f aca="false">Z57</f>
        <v>0</v>
      </c>
      <c r="AQ57" s="269" t="n">
        <f aca="false">AA57</f>
        <v>13</v>
      </c>
      <c r="AR57" s="137"/>
    </row>
    <row r="58" customFormat="false" ht="12.75" hidden="false" customHeight="false" outlineLevel="0" collapsed="false">
      <c r="A58" s="368" t="n">
        <f aca="false">1+A57</f>
        <v>51</v>
      </c>
      <c r="B58" s="419" t="s">
        <v>1222</v>
      </c>
      <c r="C58" s="420"/>
      <c r="D58" s="420" t="s">
        <v>1223</v>
      </c>
      <c r="E58" s="420" t="s">
        <v>509</v>
      </c>
      <c r="F58" s="294" t="n">
        <f aca="false">ROUND(IF(COUNT(AC58:AS58)&lt;=3,SUM(AC58:AS58),SUM(LARGE(AC58:AS58,1),LARGE(AC58:AS58,2),LARGE(AC58:AS58,3))),0)</f>
        <v>82</v>
      </c>
      <c r="G58" s="295"/>
      <c r="H58" s="262"/>
      <c r="I58" s="262" t="n">
        <v>82</v>
      </c>
      <c r="J58" s="66"/>
      <c r="K58" s="296"/>
      <c r="L58" s="296"/>
      <c r="M58" s="297"/>
      <c r="N58" s="298"/>
      <c r="O58" s="299"/>
      <c r="P58" s="268"/>
      <c r="Q58" s="300"/>
      <c r="R58" s="301"/>
      <c r="S58" s="264"/>
      <c r="T58" s="264"/>
      <c r="U58" s="66"/>
      <c r="V58" s="66"/>
      <c r="W58" s="302"/>
      <c r="X58" s="66"/>
      <c r="Y58" s="66"/>
      <c r="Z58" s="91"/>
      <c r="AA58" s="67"/>
      <c r="AB58" s="260"/>
      <c r="AC58" s="295" t="n">
        <f aca="false">G58</f>
        <v>0</v>
      </c>
      <c r="AD58" s="262" t="n">
        <f aca="false">MAX(H58,I58)</f>
        <v>82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</row>
    <row r="59" customFormat="false" ht="12.75" hidden="false" customHeight="false" outlineLevel="0" collapsed="false">
      <c r="A59" s="368" t="n">
        <f aca="false">1+A58</f>
        <v>52</v>
      </c>
      <c r="B59" s="419" t="s">
        <v>720</v>
      </c>
      <c r="C59" s="420"/>
      <c r="D59" s="420" t="s">
        <v>1224</v>
      </c>
      <c r="E59" s="420" t="s">
        <v>28</v>
      </c>
      <c r="F59" s="294" t="n">
        <f aca="false">ROUND(IF(COUNT(AC59:AS59)&lt;=3,SUM(AC59:AS59),SUM(LARGE(AC59:AS59,1),LARGE(AC59:AS59,2),LARGE(AC59:AS59,3))),0)</f>
        <v>80</v>
      </c>
      <c r="G59" s="295"/>
      <c r="H59" s="262"/>
      <c r="I59" s="262" t="n">
        <v>80</v>
      </c>
      <c r="J59" s="66"/>
      <c r="K59" s="296"/>
      <c r="L59" s="296"/>
      <c r="M59" s="297"/>
      <c r="N59" s="298"/>
      <c r="O59" s="299"/>
      <c r="P59" s="268"/>
      <c r="Q59" s="300"/>
      <c r="R59" s="301"/>
      <c r="S59" s="264"/>
      <c r="T59" s="264"/>
      <c r="U59" s="66"/>
      <c r="V59" s="66"/>
      <c r="W59" s="302"/>
      <c r="X59" s="66"/>
      <c r="Y59" s="66"/>
      <c r="Z59" s="91"/>
      <c r="AA59" s="67"/>
      <c r="AB59" s="260"/>
      <c r="AC59" s="295" t="n">
        <f aca="false">G59</f>
        <v>0</v>
      </c>
      <c r="AD59" s="262" t="n">
        <f aca="false">MAX(H59,I59)</f>
        <v>8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</row>
    <row r="60" customFormat="false" ht="12.75" hidden="false" customHeight="false" outlineLevel="0" collapsed="false">
      <c r="A60" s="368" t="n">
        <f aca="false">1+A59</f>
        <v>53</v>
      </c>
      <c r="B60" s="314" t="s">
        <v>1225</v>
      </c>
      <c r="C60" s="293" t="s">
        <v>1226</v>
      </c>
      <c r="D60" s="293" t="s">
        <v>1227</v>
      </c>
      <c r="E60" s="293" t="s">
        <v>276</v>
      </c>
      <c r="F60" s="294" t="n">
        <f aca="false">ROUND(IF(COUNT(AC60:AS60)&lt;=3,SUM(AC60:AS60),SUM(LARGE(AC60:AS60,1),LARGE(AC60:AS60,2),LARGE(AC60:AS60,3))),0)</f>
        <v>80</v>
      </c>
      <c r="G60" s="295"/>
      <c r="H60" s="262"/>
      <c r="I60" s="262"/>
      <c r="J60" s="66"/>
      <c r="K60" s="296"/>
      <c r="L60" s="296"/>
      <c r="M60" s="297"/>
      <c r="N60" s="298"/>
      <c r="O60" s="299"/>
      <c r="P60" s="268"/>
      <c r="Q60" s="300"/>
      <c r="R60" s="301"/>
      <c r="S60" s="264"/>
      <c r="T60" s="264"/>
      <c r="U60" s="66"/>
      <c r="V60" s="66"/>
      <c r="W60" s="302"/>
      <c r="X60" s="66" t="n">
        <v>80</v>
      </c>
      <c r="Y60" s="66"/>
      <c r="Z60" s="91"/>
      <c r="AA60" s="67"/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8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  <c r="AR60" s="137"/>
    </row>
    <row r="61" customFormat="false" ht="12.75" hidden="false" customHeight="false" outlineLevel="0" collapsed="false">
      <c r="A61" s="368" t="n">
        <f aca="false">1+A60</f>
        <v>54</v>
      </c>
      <c r="B61" s="314" t="s">
        <v>1228</v>
      </c>
      <c r="C61" s="293" t="n">
        <v>85239</v>
      </c>
      <c r="D61" s="293" t="s">
        <v>513</v>
      </c>
      <c r="E61" s="293" t="s">
        <v>72</v>
      </c>
      <c r="F61" s="294" t="n">
        <f aca="false">ROUND(IF(COUNT(AC61:AS61)&lt;=3,SUM(AC61:AS61),SUM(LARGE(AC61:AS61,1),LARGE(AC61:AS61,2),LARGE(AC61:AS61,3))),0)</f>
        <v>78</v>
      </c>
      <c r="G61" s="295"/>
      <c r="H61" s="262"/>
      <c r="I61" s="262"/>
      <c r="J61" s="66"/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 t="n">
        <v>55</v>
      </c>
      <c r="V61" s="66" t="n">
        <v>23</v>
      </c>
      <c r="W61" s="302"/>
      <c r="X61" s="66"/>
      <c r="Y61" s="66"/>
      <c r="Z61" s="91"/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55</v>
      </c>
      <c r="AL61" s="263" t="n">
        <f aca="false">V61</f>
        <v>23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</row>
    <row r="62" customFormat="false" ht="12.75" hidden="false" customHeight="false" outlineLevel="0" collapsed="false">
      <c r="A62" s="368" t="n">
        <f aca="false">1+A61</f>
        <v>55</v>
      </c>
      <c r="B62" s="314" t="s">
        <v>1129</v>
      </c>
      <c r="C62" s="293" t="n">
        <v>71639</v>
      </c>
      <c r="D62" s="293" t="s">
        <v>1130</v>
      </c>
      <c r="E62" s="293" t="s">
        <v>57</v>
      </c>
      <c r="F62" s="294" t="n">
        <f aca="false">ROUND(IF(COUNT(AC62:AS62)&lt;=3,SUM(AC62:AS62),SUM(LARGE(AC62:AS62,1),LARGE(AC62:AS62,2),LARGE(AC62:AS62,3))),0)</f>
        <v>77</v>
      </c>
      <c r="G62" s="295"/>
      <c r="H62" s="262"/>
      <c r="I62" s="262"/>
      <c r="J62" s="66"/>
      <c r="K62" s="296"/>
      <c r="L62" s="296"/>
      <c r="M62" s="297"/>
      <c r="N62" s="298"/>
      <c r="O62" s="299"/>
      <c r="P62" s="268"/>
      <c r="Q62" s="300" t="n">
        <v>77</v>
      </c>
      <c r="R62" s="301" t="n">
        <v>39</v>
      </c>
      <c r="S62" s="264"/>
      <c r="T62" s="264"/>
      <c r="U62" s="66"/>
      <c r="V62" s="66"/>
      <c r="W62" s="302"/>
      <c r="X62" s="66"/>
      <c r="Y62" s="66"/>
      <c r="Z62" s="91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77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</row>
    <row r="63" customFormat="false" ht="12.75" hidden="false" customHeight="false" outlineLevel="0" collapsed="false">
      <c r="A63" s="368" t="n">
        <f aca="false">1+A62</f>
        <v>56</v>
      </c>
      <c r="B63" s="314" t="s">
        <v>1229</v>
      </c>
      <c r="C63" s="293" t="s">
        <v>1230</v>
      </c>
      <c r="D63" s="293" t="s">
        <v>1231</v>
      </c>
      <c r="E63" s="293" t="s">
        <v>1232</v>
      </c>
      <c r="F63" s="294" t="n">
        <f aca="false">ROUND(IF(COUNT(AC63:AS63)&lt;=3,SUM(AC63:AS63),SUM(LARGE(AC63:AS63,1),LARGE(AC63:AS63,2),LARGE(AC63:AS63,3))),0)</f>
        <v>76</v>
      </c>
      <c r="G63" s="295"/>
      <c r="H63" s="262"/>
      <c r="I63" s="262"/>
      <c r="J63" s="66"/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/>
      <c r="V63" s="66"/>
      <c r="W63" s="302"/>
      <c r="X63" s="66" t="n">
        <v>76</v>
      </c>
      <c r="Y63" s="66"/>
      <c r="Z63" s="91"/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76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</row>
    <row r="64" customFormat="false" ht="12.75" hidden="false" customHeight="false" outlineLevel="0" collapsed="false">
      <c r="A64" s="368" t="n">
        <f aca="false">1+A63</f>
        <v>57</v>
      </c>
      <c r="B64" s="314" t="s">
        <v>1233</v>
      </c>
      <c r="C64" s="293" t="n">
        <v>62610</v>
      </c>
      <c r="D64" s="293" t="s">
        <v>1124</v>
      </c>
      <c r="E64" s="293" t="s">
        <v>57</v>
      </c>
      <c r="F64" s="294" t="n">
        <f aca="false">ROUND(IF(COUNT(AC64:AS64)&lt;=3,SUM(AC64:AS64),SUM(LARGE(AC64:AS64,1),LARGE(AC64:AS64,2),LARGE(AC64:AS64,3))),0)</f>
        <v>76</v>
      </c>
      <c r="G64" s="295"/>
      <c r="H64" s="262"/>
      <c r="I64" s="262"/>
      <c r="J64" s="66"/>
      <c r="K64" s="296"/>
      <c r="L64" s="296"/>
      <c r="M64" s="297"/>
      <c r="N64" s="298"/>
      <c r="O64" s="299"/>
      <c r="P64" s="268"/>
      <c r="Q64" s="300" t="n">
        <v>76</v>
      </c>
      <c r="R64" s="301" t="n">
        <v>25</v>
      </c>
      <c r="S64" s="264"/>
      <c r="T64" s="264"/>
      <c r="U64" s="66"/>
      <c r="V64" s="66"/>
      <c r="W64" s="302"/>
      <c r="X64" s="66"/>
      <c r="Y64" s="66"/>
      <c r="Z64" s="91"/>
      <c r="AA64" s="67"/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76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</row>
    <row r="65" customFormat="false" ht="12.75" hidden="false" customHeight="false" outlineLevel="0" collapsed="false">
      <c r="A65" s="368" t="n">
        <f aca="false">1+A64</f>
        <v>58</v>
      </c>
      <c r="B65" s="314" t="s">
        <v>629</v>
      </c>
      <c r="C65" s="312"/>
      <c r="D65" s="293" t="s">
        <v>630</v>
      </c>
      <c r="E65" s="293" t="s">
        <v>33</v>
      </c>
      <c r="F65" s="294" t="n">
        <f aca="false">ROUND(IF(COUNT(AC65:AS65)&lt;=3,SUM(AC65:AS65),SUM(LARGE(AC65:AS65,1),LARGE(AC65:AS65,2),LARGE(AC65:AS65,3))),0)</f>
        <v>75</v>
      </c>
      <c r="G65" s="295" t="n">
        <v>34</v>
      </c>
      <c r="H65" s="262"/>
      <c r="I65" s="262"/>
      <c r="J65" s="66" t="n">
        <v>41</v>
      </c>
      <c r="K65" s="296"/>
      <c r="L65" s="296"/>
      <c r="M65" s="297"/>
      <c r="N65" s="298"/>
      <c r="O65" s="299"/>
      <c r="P65" s="268"/>
      <c r="Q65" s="300"/>
      <c r="R65" s="301"/>
      <c r="S65" s="264"/>
      <c r="T65" s="264"/>
      <c r="U65" s="66"/>
      <c r="V65" s="66"/>
      <c r="W65" s="302"/>
      <c r="X65" s="66"/>
      <c r="Y65" s="66"/>
      <c r="Z65" s="91"/>
      <c r="AA65" s="67"/>
      <c r="AB65" s="260"/>
      <c r="AC65" s="295" t="n">
        <f aca="false">G65</f>
        <v>34</v>
      </c>
      <c r="AD65" s="262" t="n">
        <f aca="false">MAX(H65,I65)</f>
        <v>0</v>
      </c>
      <c r="AE65" s="263" t="n">
        <f aca="false">J65</f>
        <v>41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368" t="n">
        <f aca="false">1+A65</f>
        <v>59</v>
      </c>
      <c r="B66" s="314" t="s">
        <v>378</v>
      </c>
      <c r="C66" s="293" t="n">
        <v>24594</v>
      </c>
      <c r="D66" s="293" t="s">
        <v>379</v>
      </c>
      <c r="E66" s="293" t="s">
        <v>38</v>
      </c>
      <c r="F66" s="294" t="n">
        <f aca="false">ROUND(IF(COUNT(AC66:AS66)&lt;=3,SUM(AC66:AS66),SUM(LARGE(AC66:AS66,1),LARGE(AC66:AS66,2),LARGE(AC66:AS66,3))),0)</f>
        <v>73</v>
      </c>
      <c r="G66" s="295"/>
      <c r="H66" s="262"/>
      <c r="I66" s="262"/>
      <c r="J66" s="66"/>
      <c r="K66" s="296" t="n">
        <v>50</v>
      </c>
      <c r="L66" s="296" t="n">
        <v>73</v>
      </c>
      <c r="M66" s="297"/>
      <c r="N66" s="298"/>
      <c r="O66" s="299"/>
      <c r="P66" s="268"/>
      <c r="Q66" s="300"/>
      <c r="R66" s="301"/>
      <c r="S66" s="264"/>
      <c r="T66" s="264"/>
      <c r="U66" s="66"/>
      <c r="V66" s="66"/>
      <c r="W66" s="302"/>
      <c r="X66" s="66"/>
      <c r="Y66" s="66"/>
      <c r="Z66" s="91"/>
      <c r="AA66" s="67"/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73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</row>
    <row r="67" customFormat="false" ht="12.75" hidden="false" customHeight="false" outlineLevel="0" collapsed="false">
      <c r="A67" s="368" t="n">
        <f aca="false">1+A66</f>
        <v>60</v>
      </c>
      <c r="B67" s="314" t="s">
        <v>1234</v>
      </c>
      <c r="C67" s="293" t="s">
        <v>1235</v>
      </c>
      <c r="D67" s="293" t="s">
        <v>576</v>
      </c>
      <c r="E67" s="293" t="s">
        <v>276</v>
      </c>
      <c r="F67" s="294" t="n">
        <f aca="false">ROUND(IF(COUNT(AC67:AS67)&lt;=3,SUM(AC67:AS67),SUM(LARGE(AC67:AS67,1),LARGE(AC67:AS67,2),LARGE(AC67:AS67,3))),0)</f>
        <v>73</v>
      </c>
      <c r="G67" s="295"/>
      <c r="H67" s="262"/>
      <c r="I67" s="262"/>
      <c r="J67" s="66"/>
      <c r="K67" s="296"/>
      <c r="L67" s="296"/>
      <c r="M67" s="297"/>
      <c r="N67" s="298"/>
      <c r="O67" s="299"/>
      <c r="P67" s="268"/>
      <c r="Q67" s="300"/>
      <c r="R67" s="301"/>
      <c r="S67" s="264"/>
      <c r="T67" s="264"/>
      <c r="U67" s="66"/>
      <c r="V67" s="66"/>
      <c r="W67" s="302"/>
      <c r="X67" s="66" t="n">
        <v>73</v>
      </c>
      <c r="Y67" s="66"/>
      <c r="Z67" s="91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73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</row>
    <row r="68" customFormat="false" ht="12.75" hidden="false" customHeight="false" outlineLevel="0" collapsed="false">
      <c r="A68" s="368" t="n">
        <f aca="false">1+A67</f>
        <v>61</v>
      </c>
      <c r="B68" s="314" t="s">
        <v>1079</v>
      </c>
      <c r="C68" s="293" t="n">
        <v>16880</v>
      </c>
      <c r="D68" s="293" t="s">
        <v>1080</v>
      </c>
      <c r="E68" s="293" t="s">
        <v>47</v>
      </c>
      <c r="F68" s="294" t="n">
        <f aca="false">ROUND(IF(COUNT(AC68:AS68)&lt;=3,SUM(AC68:AS68),SUM(LARGE(AC68:AS68,1),LARGE(AC68:AS68,2),LARGE(AC68:AS68,3))),0)</f>
        <v>72</v>
      </c>
      <c r="G68" s="295"/>
      <c r="H68" s="262"/>
      <c r="I68" s="262"/>
      <c r="J68" s="66"/>
      <c r="K68" s="296"/>
      <c r="L68" s="296"/>
      <c r="M68" s="297" t="n">
        <v>72</v>
      </c>
      <c r="N68" s="298" t="n">
        <v>49</v>
      </c>
      <c r="O68" s="299"/>
      <c r="P68" s="268"/>
      <c r="Q68" s="300"/>
      <c r="R68" s="301"/>
      <c r="S68" s="264"/>
      <c r="T68" s="264"/>
      <c r="U68" s="66"/>
      <c r="V68" s="66"/>
      <c r="W68" s="302"/>
      <c r="X68" s="66"/>
      <c r="Y68" s="66"/>
      <c r="Z68" s="91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72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</row>
    <row r="69" customFormat="false" ht="12.75" hidden="false" customHeight="false" outlineLevel="0" collapsed="false">
      <c r="A69" s="368" t="n">
        <f aca="false">1+A68</f>
        <v>62</v>
      </c>
      <c r="B69" s="314" t="s">
        <v>1135</v>
      </c>
      <c r="C69" s="293" t="n">
        <v>66918</v>
      </c>
      <c r="D69" s="293" t="s">
        <v>412</v>
      </c>
      <c r="E69" s="293" t="s">
        <v>57</v>
      </c>
      <c r="F69" s="294" t="n">
        <f aca="false">ROUND(IF(COUNT(AC69:AS69)&lt;=3,SUM(AC69:AS69),SUM(LARGE(AC69:AS69,1),LARGE(AC69:AS69,2),LARGE(AC69:AS69,3))),0)</f>
        <v>72</v>
      </c>
      <c r="G69" s="295"/>
      <c r="H69" s="262"/>
      <c r="I69" s="262"/>
      <c r="J69" s="66"/>
      <c r="K69" s="296"/>
      <c r="L69" s="296"/>
      <c r="M69" s="297"/>
      <c r="N69" s="298"/>
      <c r="O69" s="299"/>
      <c r="P69" s="268"/>
      <c r="Q69" s="300" t="n">
        <v>52</v>
      </c>
      <c r="R69" s="301" t="n">
        <v>72</v>
      </c>
      <c r="S69" s="264"/>
      <c r="T69" s="264"/>
      <c r="U69" s="66"/>
      <c r="V69" s="66"/>
      <c r="W69" s="302"/>
      <c r="X69" s="66"/>
      <c r="Y69" s="66"/>
      <c r="Z69" s="91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72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</row>
    <row r="70" customFormat="false" ht="12.75" hidden="false" customHeight="false" outlineLevel="0" collapsed="false">
      <c r="A70" s="368" t="n">
        <f aca="false">1+A69</f>
        <v>63</v>
      </c>
      <c r="B70" s="314" t="s">
        <v>1236</v>
      </c>
      <c r="C70" s="293" t="n">
        <v>85002</v>
      </c>
      <c r="D70" s="293" t="s">
        <v>1237</v>
      </c>
      <c r="E70" s="293" t="s">
        <v>77</v>
      </c>
      <c r="F70" s="294" t="n">
        <f aca="false">ROUND(IF(COUNT(AC70:AS70)&lt;=3,SUM(AC70:AS70),SUM(LARGE(AC70:AS70,1),LARGE(AC70:AS70,2),LARGE(AC70:AS70,3))),0)</f>
        <v>71</v>
      </c>
      <c r="G70" s="295"/>
      <c r="H70" s="262"/>
      <c r="I70" s="262"/>
      <c r="J70" s="66"/>
      <c r="K70" s="296"/>
      <c r="L70" s="296"/>
      <c r="M70" s="297"/>
      <c r="N70" s="298"/>
      <c r="O70" s="299"/>
      <c r="P70" s="268"/>
      <c r="Q70" s="300"/>
      <c r="R70" s="301"/>
      <c r="S70" s="264"/>
      <c r="T70" s="264"/>
      <c r="U70" s="66"/>
      <c r="V70" s="66" t="n">
        <v>71</v>
      </c>
      <c r="W70" s="302"/>
      <c r="X70" s="66"/>
      <c r="Y70" s="66"/>
      <c r="Z70" s="91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71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</row>
    <row r="71" customFormat="false" ht="12.75" hidden="false" customHeight="false" outlineLevel="0" collapsed="false">
      <c r="A71" s="368" t="n">
        <f aca="false">1+A70</f>
        <v>64</v>
      </c>
      <c r="B71" s="292" t="s">
        <v>426</v>
      </c>
      <c r="C71" s="293"/>
      <c r="D71" s="293" t="s">
        <v>427</v>
      </c>
      <c r="E71" s="293" t="s">
        <v>33</v>
      </c>
      <c r="F71" s="294" t="n">
        <f aca="false">ROUND(IF(COUNT(AC71:AS71)&lt;=3,SUM(AC71:AS71),SUM(LARGE(AC71:AS71,1),LARGE(AC71:AS71,2),LARGE(AC71:AS71,3))),0)</f>
        <v>69</v>
      </c>
      <c r="G71" s="295"/>
      <c r="H71" s="262"/>
      <c r="I71" s="262"/>
      <c r="J71" s="66"/>
      <c r="K71" s="296"/>
      <c r="L71" s="296"/>
      <c r="M71" s="297"/>
      <c r="N71" s="298"/>
      <c r="O71" s="299"/>
      <c r="P71" s="268"/>
      <c r="Q71" s="300"/>
      <c r="R71" s="301"/>
      <c r="S71" s="264"/>
      <c r="T71" s="264"/>
      <c r="U71" s="66"/>
      <c r="V71" s="66"/>
      <c r="W71" s="302"/>
      <c r="X71" s="66"/>
      <c r="Y71" s="66" t="n">
        <v>21</v>
      </c>
      <c r="Z71" s="91"/>
      <c r="AA71" s="67" t="n">
        <v>48</v>
      </c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21</v>
      </c>
      <c r="AP71" s="263" t="n">
        <f aca="false">Z71</f>
        <v>0</v>
      </c>
      <c r="AQ71" s="269" t="n">
        <f aca="false">AA71</f>
        <v>48</v>
      </c>
      <c r="AR71" s="137"/>
    </row>
    <row r="72" customFormat="false" ht="12.75" hidden="false" customHeight="false" outlineLevel="0" collapsed="false">
      <c r="A72" s="368" t="n">
        <f aca="false">1+A71</f>
        <v>65</v>
      </c>
      <c r="B72" s="314" t="s">
        <v>1238</v>
      </c>
      <c r="C72" s="293" t="s">
        <v>439</v>
      </c>
      <c r="D72" s="293" t="s">
        <v>1239</v>
      </c>
      <c r="E72" s="293" t="s">
        <v>57</v>
      </c>
      <c r="F72" s="294" t="n">
        <f aca="false">ROUND(IF(COUNT(AC72:AS72)&lt;=3,SUM(AC72:AS72),SUM(LARGE(AC72:AS72,1),LARGE(AC72:AS72,2),LARGE(AC72:AS72,3))),0)</f>
        <v>68</v>
      </c>
      <c r="G72" s="295"/>
      <c r="H72" s="262"/>
      <c r="I72" s="262"/>
      <c r="J72" s="66"/>
      <c r="K72" s="296"/>
      <c r="L72" s="296"/>
      <c r="M72" s="297"/>
      <c r="N72" s="298"/>
      <c r="O72" s="299"/>
      <c r="P72" s="268"/>
      <c r="Q72" s="300" t="n">
        <v>68</v>
      </c>
      <c r="R72" s="301"/>
      <c r="S72" s="264"/>
      <c r="T72" s="264"/>
      <c r="U72" s="66"/>
      <c r="V72" s="66"/>
      <c r="W72" s="302"/>
      <c r="X72" s="66"/>
      <c r="Y72" s="66"/>
      <c r="Z72" s="91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68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</row>
    <row r="73" customFormat="false" ht="12.75" hidden="false" customHeight="false" outlineLevel="0" collapsed="false">
      <c r="A73" s="368" t="n">
        <f aca="false">1+A72</f>
        <v>66</v>
      </c>
      <c r="B73" s="314" t="s">
        <v>265</v>
      </c>
      <c r="C73" s="293" t="n">
        <v>62097</v>
      </c>
      <c r="D73" s="293" t="s">
        <v>266</v>
      </c>
      <c r="E73" s="293" t="s">
        <v>67</v>
      </c>
      <c r="F73" s="294" t="n">
        <f aca="false">ROUND(IF(COUNT(AC73:AS73)&lt;=3,SUM(AC73:AS73),SUM(LARGE(AC73:AS73,1),LARGE(AC73:AS73,2),LARGE(AC73:AS73,3))),0)</f>
        <v>68</v>
      </c>
      <c r="G73" s="295"/>
      <c r="H73" s="262" t="n">
        <v>53</v>
      </c>
      <c r="I73" s="262"/>
      <c r="J73" s="66"/>
      <c r="K73" s="296"/>
      <c r="L73" s="296"/>
      <c r="M73" s="297"/>
      <c r="N73" s="298"/>
      <c r="O73" s="299"/>
      <c r="P73" s="268"/>
      <c r="Q73" s="300"/>
      <c r="R73" s="301"/>
      <c r="S73" s="264" t="n">
        <v>15</v>
      </c>
      <c r="T73" s="264"/>
      <c r="U73" s="66"/>
      <c r="V73" s="66"/>
      <c r="W73" s="302"/>
      <c r="X73" s="66"/>
      <c r="Y73" s="66"/>
      <c r="Z73" s="91"/>
      <c r="AA73" s="67"/>
      <c r="AB73" s="260"/>
      <c r="AC73" s="295" t="n">
        <f aca="false">G73</f>
        <v>0</v>
      </c>
      <c r="AD73" s="262" t="n">
        <f aca="false">MAX(H73,I73)</f>
        <v>53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15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</row>
    <row r="74" customFormat="false" ht="12.75" hidden="false" customHeight="false" outlineLevel="0" collapsed="false">
      <c r="A74" s="368" t="n">
        <f aca="false">1+A73</f>
        <v>67</v>
      </c>
      <c r="B74" s="314" t="s">
        <v>1240</v>
      </c>
      <c r="C74" s="293" t="n">
        <v>27209</v>
      </c>
      <c r="D74" s="293" t="s">
        <v>1241</v>
      </c>
      <c r="E74" s="293" t="s">
        <v>77</v>
      </c>
      <c r="F74" s="294" t="n">
        <f aca="false">ROUND(IF(COUNT(AC74:AS74)&lt;=3,SUM(AC74:AS74),SUM(LARGE(AC74:AS74,1),LARGE(AC74:AS74,2),LARGE(AC74:AS74,3))),0)</f>
        <v>67</v>
      </c>
      <c r="G74" s="295"/>
      <c r="H74" s="262"/>
      <c r="I74" s="262"/>
      <c r="J74" s="66"/>
      <c r="K74" s="296"/>
      <c r="L74" s="296"/>
      <c r="M74" s="297"/>
      <c r="N74" s="298"/>
      <c r="O74" s="299"/>
      <c r="P74" s="268"/>
      <c r="Q74" s="300"/>
      <c r="R74" s="301"/>
      <c r="S74" s="264"/>
      <c r="T74" s="264"/>
      <c r="U74" s="66"/>
      <c r="V74" s="66" t="n">
        <v>67</v>
      </c>
      <c r="W74" s="302"/>
      <c r="X74" s="66"/>
      <c r="Y74" s="66"/>
      <c r="Z74" s="91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67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  <c r="AR74" s="137"/>
    </row>
    <row r="75" customFormat="false" ht="12.75" hidden="false" customHeight="false" outlineLevel="0" collapsed="false">
      <c r="A75" s="368" t="n">
        <f aca="false">1+A74</f>
        <v>68</v>
      </c>
      <c r="B75" s="314" t="s">
        <v>1242</v>
      </c>
      <c r="C75" s="316"/>
      <c r="D75" s="293" t="s">
        <v>1243</v>
      </c>
      <c r="E75" s="293" t="s">
        <v>33</v>
      </c>
      <c r="F75" s="294" t="n">
        <f aca="false">ROUND(IF(COUNT(AC75:AS75)&lt;=3,SUM(AC75:AS75),SUM(LARGE(AC75:AS75,1),LARGE(AC75:AS75,2),LARGE(AC75:AS75,3))),0)</f>
        <v>67</v>
      </c>
      <c r="G75" s="295"/>
      <c r="H75" s="262"/>
      <c r="I75" s="262"/>
      <c r="J75" s="66" t="n">
        <v>67</v>
      </c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/>
      <c r="Y75" s="66"/>
      <c r="Z75" s="91"/>
      <c r="AA75" s="67"/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67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  <c r="AR75" s="137"/>
    </row>
    <row r="76" customFormat="false" ht="12.75" hidden="false" customHeight="false" outlineLevel="0" collapsed="false">
      <c r="A76" s="368" t="n">
        <f aca="false">1+A75</f>
        <v>69</v>
      </c>
      <c r="B76" s="314" t="s">
        <v>1244</v>
      </c>
      <c r="C76" s="293" t="n">
        <v>11060</v>
      </c>
      <c r="D76" s="293" t="s">
        <v>1245</v>
      </c>
      <c r="E76" s="293" t="s">
        <v>809</v>
      </c>
      <c r="F76" s="294" t="n">
        <f aca="false">ROUND(IF(COUNT(AC76:AS76)&lt;=3,SUM(AC76:AS76),SUM(LARGE(AC76:AS76,1),LARGE(AC76:AS76,2),LARGE(AC76:AS76,3))),0)</f>
        <v>67</v>
      </c>
      <c r="G76" s="295"/>
      <c r="H76" s="262"/>
      <c r="I76" s="262"/>
      <c r="J76" s="66"/>
      <c r="K76" s="296"/>
      <c r="L76" s="296"/>
      <c r="M76" s="297" t="n">
        <v>67</v>
      </c>
      <c r="N76" s="298"/>
      <c r="O76" s="299"/>
      <c r="P76" s="268"/>
      <c r="Q76" s="300"/>
      <c r="R76" s="301"/>
      <c r="S76" s="264"/>
      <c r="T76" s="264"/>
      <c r="U76" s="66"/>
      <c r="V76" s="66"/>
      <c r="W76" s="302"/>
      <c r="X76" s="66"/>
      <c r="Y76" s="66"/>
      <c r="Z76" s="91"/>
      <c r="AA76" s="67"/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67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</row>
    <row r="77" customFormat="false" ht="12.75" hidden="false" customHeight="false" outlineLevel="0" collapsed="false">
      <c r="A77" s="368" t="n">
        <f aca="false">1+A76</f>
        <v>70</v>
      </c>
      <c r="B77" s="292" t="s">
        <v>383</v>
      </c>
      <c r="C77" s="293"/>
      <c r="D77" s="293" t="n">
        <v>123</v>
      </c>
      <c r="E77" s="293" t="s">
        <v>33</v>
      </c>
      <c r="F77" s="294" t="n">
        <f aca="false">ROUND(IF(COUNT(AC77:AS77)&lt;=3,SUM(AC77:AS77),SUM(LARGE(AC77:AS77,1),LARGE(AC77:AS77,2),LARGE(AC77:AS77,3))),0)</f>
        <v>66</v>
      </c>
      <c r="G77" s="295"/>
      <c r="H77" s="262"/>
      <c r="I77" s="262"/>
      <c r="J77" s="66"/>
      <c r="K77" s="296"/>
      <c r="L77" s="296"/>
      <c r="M77" s="297"/>
      <c r="N77" s="298"/>
      <c r="O77" s="299"/>
      <c r="P77" s="268"/>
      <c r="Q77" s="300"/>
      <c r="R77" s="301"/>
      <c r="S77" s="264"/>
      <c r="T77" s="264"/>
      <c r="U77" s="66"/>
      <c r="V77" s="66"/>
      <c r="W77" s="302"/>
      <c r="X77" s="66"/>
      <c r="Y77" s="66" t="n">
        <v>4</v>
      </c>
      <c r="Z77" s="91"/>
      <c r="AA77" s="67" t="n">
        <v>62</v>
      </c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4</v>
      </c>
      <c r="AP77" s="263" t="n">
        <f aca="false">Z77</f>
        <v>0</v>
      </c>
      <c r="AQ77" s="269" t="n">
        <f aca="false">AA77</f>
        <v>62</v>
      </c>
      <c r="AR77" s="137"/>
    </row>
    <row r="78" customFormat="false" ht="12.75" hidden="false" customHeight="false" outlineLevel="0" collapsed="false">
      <c r="A78" s="368" t="n">
        <f aca="false">1+A77</f>
        <v>71</v>
      </c>
      <c r="B78" s="314" t="s">
        <v>1246</v>
      </c>
      <c r="C78" s="293" t="n">
        <v>79434</v>
      </c>
      <c r="D78" s="293" t="s">
        <v>901</v>
      </c>
      <c r="E78" s="293" t="s">
        <v>52</v>
      </c>
      <c r="F78" s="294" t="n">
        <f aca="false">ROUND(IF(COUNT(AC78:AS78)&lt;=3,SUM(AC78:AS78),SUM(LARGE(AC78:AS78,1),LARGE(AC78:AS78,2),LARGE(AC78:AS78,3))),0)</f>
        <v>62</v>
      </c>
      <c r="G78" s="295"/>
      <c r="H78" s="262"/>
      <c r="I78" s="262"/>
      <c r="J78" s="66"/>
      <c r="K78" s="296"/>
      <c r="L78" s="296"/>
      <c r="M78" s="297" t="n">
        <v>62</v>
      </c>
      <c r="N78" s="298"/>
      <c r="O78" s="299"/>
      <c r="P78" s="268"/>
      <c r="Q78" s="300"/>
      <c r="R78" s="301"/>
      <c r="S78" s="264"/>
      <c r="T78" s="264"/>
      <c r="U78" s="66"/>
      <c r="V78" s="66"/>
      <c r="W78" s="302"/>
      <c r="X78" s="66"/>
      <c r="Y78" s="66"/>
      <c r="Z78" s="91"/>
      <c r="AA78" s="67"/>
      <c r="AB78" s="260"/>
      <c r="AC78" s="295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62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</row>
    <row r="79" customFormat="false" ht="12.75" hidden="false" customHeight="false" outlineLevel="0" collapsed="false">
      <c r="A79" s="368" t="n">
        <f aca="false">1+A78</f>
        <v>72</v>
      </c>
      <c r="B79" s="370" t="s">
        <v>1247</v>
      </c>
      <c r="C79" s="306" t="n">
        <v>65742</v>
      </c>
      <c r="D79" s="306" t="s">
        <v>1248</v>
      </c>
      <c r="E79" s="306" t="s">
        <v>57</v>
      </c>
      <c r="F79" s="273" t="n">
        <f aca="false">ROUND(IF(COUNT(AC79:AS79)&lt;=3,SUM(AC79:AS79),SUM(LARGE(AC79:AS79,1),LARGE(AC79:AS79,2),LARGE(AC79:AS79,3))),0)</f>
        <v>61</v>
      </c>
      <c r="G79" s="274"/>
      <c r="H79" s="275"/>
      <c r="I79" s="275"/>
      <c r="J79" s="276"/>
      <c r="K79" s="277"/>
      <c r="L79" s="277"/>
      <c r="M79" s="278"/>
      <c r="N79" s="279"/>
      <c r="O79" s="280"/>
      <c r="P79" s="281"/>
      <c r="Q79" s="282" t="n">
        <v>61</v>
      </c>
      <c r="R79" s="283"/>
      <c r="S79" s="284"/>
      <c r="T79" s="284"/>
      <c r="U79" s="276"/>
      <c r="V79" s="276"/>
      <c r="W79" s="285"/>
      <c r="X79" s="276"/>
      <c r="Y79" s="276"/>
      <c r="Z79" s="403"/>
      <c r="AA79" s="286"/>
      <c r="AB79" s="307"/>
      <c r="AC79" s="274" t="n">
        <f aca="false">G79</f>
        <v>0</v>
      </c>
      <c r="AD79" s="275" t="n">
        <f aca="false">MAX(H79,I79)</f>
        <v>0</v>
      </c>
      <c r="AE79" s="308" t="n">
        <f aca="false">J79</f>
        <v>0</v>
      </c>
      <c r="AF79" s="284" t="n">
        <f aca="false">MAX(K79,L79)</f>
        <v>0</v>
      </c>
      <c r="AG79" s="309" t="n">
        <f aca="false">MAX(M79,N79)</f>
        <v>0</v>
      </c>
      <c r="AH79" s="313" t="n">
        <f aca="false">MAX(O79,P79)</f>
        <v>0</v>
      </c>
      <c r="AI79" s="310" t="n">
        <f aca="false">MAX(Q79,R79)</f>
        <v>61</v>
      </c>
      <c r="AJ79" s="308" t="n">
        <f aca="false">MAX(S79,T79)</f>
        <v>0</v>
      </c>
      <c r="AK79" s="308" t="n">
        <f aca="false">U79</f>
        <v>0</v>
      </c>
      <c r="AL79" s="308" t="n">
        <f aca="false">V79</f>
        <v>0</v>
      </c>
      <c r="AM79" s="275" t="n">
        <f aca="false">W79</f>
        <v>0</v>
      </c>
      <c r="AN79" s="281" t="n">
        <f aca="false">X79</f>
        <v>0</v>
      </c>
      <c r="AO79" s="308" t="n">
        <f aca="false">Y79</f>
        <v>0</v>
      </c>
      <c r="AP79" s="308" t="n">
        <f aca="false">Z79</f>
        <v>0</v>
      </c>
      <c r="AQ79" s="311" t="n">
        <f aca="false">AA79</f>
        <v>0</v>
      </c>
      <c r="AR79" s="137"/>
    </row>
    <row r="80" customFormat="false" ht="12.75" hidden="false" customHeight="false" outlineLevel="0" collapsed="false">
      <c r="A80" s="368" t="n">
        <f aca="false">1+A79</f>
        <v>73</v>
      </c>
      <c r="B80" s="314" t="s">
        <v>1127</v>
      </c>
      <c r="C80" s="293" t="n">
        <v>71638</v>
      </c>
      <c r="D80" s="293" t="s">
        <v>1128</v>
      </c>
      <c r="E80" s="293" t="s">
        <v>57</v>
      </c>
      <c r="F80" s="294" t="n">
        <f aca="false">ROUND(IF(COUNT(AC80:AS80)&lt;=3,SUM(AC80:AS80),SUM(LARGE(AC80:AS80,1),LARGE(AC80:AS80,2),LARGE(AC80:AS80,3))),0)</f>
        <v>60</v>
      </c>
      <c r="G80" s="295"/>
      <c r="H80" s="262"/>
      <c r="I80" s="262"/>
      <c r="J80" s="66"/>
      <c r="K80" s="296"/>
      <c r="L80" s="296"/>
      <c r="M80" s="297"/>
      <c r="N80" s="298"/>
      <c r="O80" s="299"/>
      <c r="P80" s="268"/>
      <c r="Q80" s="300" t="n">
        <v>60</v>
      </c>
      <c r="R80" s="301" t="n">
        <v>9</v>
      </c>
      <c r="S80" s="264"/>
      <c r="T80" s="264"/>
      <c r="U80" s="66"/>
      <c r="V80" s="66"/>
      <c r="W80" s="302"/>
      <c r="X80" s="66"/>
      <c r="Y80" s="66"/>
      <c r="Z80" s="91"/>
      <c r="AA80" s="67"/>
      <c r="AB80" s="260"/>
      <c r="AC80" s="295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6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  <c r="AR80" s="137"/>
    </row>
    <row r="81" customFormat="false" ht="12.75" hidden="false" customHeight="false" outlineLevel="0" collapsed="false">
      <c r="A81" s="368" t="n">
        <f aca="false">1+A80</f>
        <v>74</v>
      </c>
      <c r="B81" s="292" t="s">
        <v>1249</v>
      </c>
      <c r="C81" s="293" t="s">
        <v>1250</v>
      </c>
      <c r="D81" s="293" t="s">
        <v>1251</v>
      </c>
      <c r="E81" s="293" t="s">
        <v>836</v>
      </c>
      <c r="F81" s="294" t="n">
        <f aca="false">ROUND(IF(COUNT(AC81:AS81)&lt;=3,SUM(AC81:AS81),SUM(LARGE(AC81:AS81,1),LARGE(AC81:AS81,2),LARGE(AC81:AS81,3))),0)</f>
        <v>57</v>
      </c>
      <c r="G81" s="295"/>
      <c r="H81" s="262"/>
      <c r="I81" s="262"/>
      <c r="J81" s="66"/>
      <c r="K81" s="296"/>
      <c r="L81" s="296"/>
      <c r="M81" s="297"/>
      <c r="N81" s="298"/>
      <c r="O81" s="299"/>
      <c r="P81" s="268"/>
      <c r="Q81" s="300"/>
      <c r="R81" s="301"/>
      <c r="S81" s="264"/>
      <c r="T81" s="264"/>
      <c r="U81" s="66"/>
      <c r="V81" s="66"/>
      <c r="W81" s="302"/>
      <c r="X81" s="66"/>
      <c r="Y81" s="66" t="n">
        <v>40</v>
      </c>
      <c r="Z81" s="91"/>
      <c r="AA81" s="67" t="n">
        <v>17</v>
      </c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40</v>
      </c>
      <c r="AP81" s="263" t="n">
        <f aca="false">Z81</f>
        <v>0</v>
      </c>
      <c r="AQ81" s="269" t="n">
        <f aca="false">AA81</f>
        <v>17</v>
      </c>
      <c r="AR81" s="137"/>
    </row>
    <row r="82" customFormat="false" ht="12.75" hidden="false" customHeight="false" outlineLevel="0" collapsed="false">
      <c r="A82" s="368" t="n">
        <f aca="false">1+A81</f>
        <v>75</v>
      </c>
      <c r="B82" s="314" t="s">
        <v>1252</v>
      </c>
      <c r="C82" s="312"/>
      <c r="D82" s="293" t="s">
        <v>1253</v>
      </c>
      <c r="E82" s="293" t="s">
        <v>85</v>
      </c>
      <c r="F82" s="294" t="n">
        <f aca="false">ROUND(IF(COUNT(AC82:AS82)&lt;=3,SUM(AC82:AS82),SUM(LARGE(AC82:AS82,1),LARGE(AC82:AS82,2),LARGE(AC82:AS82,3))),0)</f>
        <v>52</v>
      </c>
      <c r="G82" s="295" t="n">
        <v>52</v>
      </c>
      <c r="H82" s="262"/>
      <c r="I82" s="262"/>
      <c r="J82" s="66"/>
      <c r="K82" s="296"/>
      <c r="L82" s="296"/>
      <c r="M82" s="297"/>
      <c r="N82" s="298"/>
      <c r="O82" s="299"/>
      <c r="P82" s="268"/>
      <c r="Q82" s="300"/>
      <c r="R82" s="301"/>
      <c r="S82" s="264"/>
      <c r="T82" s="264"/>
      <c r="U82" s="66"/>
      <c r="V82" s="66"/>
      <c r="W82" s="302"/>
      <c r="X82" s="66"/>
      <c r="Y82" s="66"/>
      <c r="Z82" s="91"/>
      <c r="AA82" s="67"/>
      <c r="AB82" s="260"/>
      <c r="AC82" s="295" t="n">
        <f aca="false">G82</f>
        <v>52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</row>
    <row r="83" customFormat="false" ht="12.75" hidden="false" customHeight="false" outlineLevel="0" collapsed="false">
      <c r="A83" s="368" t="n">
        <f aca="false">1+A82</f>
        <v>76</v>
      </c>
      <c r="B83" s="314" t="s">
        <v>1254</v>
      </c>
      <c r="C83" s="293" t="n">
        <v>82352</v>
      </c>
      <c r="D83" s="293" t="s">
        <v>1255</v>
      </c>
      <c r="E83" s="293" t="s">
        <v>57</v>
      </c>
      <c r="F83" s="294" t="n">
        <f aca="false">ROUND(IF(COUNT(AC83:AS83)&lt;=3,SUM(AC83:AS83),SUM(LARGE(AC83:AS83,1),LARGE(AC83:AS83,2),LARGE(AC83:AS83,3))),0)</f>
        <v>51</v>
      </c>
      <c r="G83" s="295"/>
      <c r="H83" s="262"/>
      <c r="I83" s="262"/>
      <c r="J83" s="66"/>
      <c r="K83" s="296"/>
      <c r="L83" s="296"/>
      <c r="M83" s="297"/>
      <c r="N83" s="298"/>
      <c r="O83" s="299"/>
      <c r="P83" s="268"/>
      <c r="Q83" s="300" t="n">
        <v>51</v>
      </c>
      <c r="R83" s="301"/>
      <c r="S83" s="264"/>
      <c r="T83" s="264"/>
      <c r="U83" s="66"/>
      <c r="V83" s="66"/>
      <c r="W83" s="302"/>
      <c r="X83" s="66"/>
      <c r="Y83" s="66"/>
      <c r="Z83" s="91"/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51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  <c r="AR83" s="137"/>
    </row>
    <row r="84" customFormat="false" ht="12.75" hidden="false" customHeight="false" outlineLevel="0" collapsed="false">
      <c r="A84" s="368" t="n">
        <f aca="false">1+A83</f>
        <v>77</v>
      </c>
      <c r="B84" s="314" t="s">
        <v>1256</v>
      </c>
      <c r="C84" s="293" t="n">
        <v>31132</v>
      </c>
      <c r="D84" s="293" t="s">
        <v>1257</v>
      </c>
      <c r="E84" s="293" t="s">
        <v>47</v>
      </c>
      <c r="F84" s="294" t="n">
        <f aca="false">ROUND(IF(COUNT(AC84:AS84)&lt;=3,SUM(AC84:AS84),SUM(LARGE(AC84:AS84,1),LARGE(AC84:AS84,2),LARGE(AC84:AS84,3))),0)</f>
        <v>50</v>
      </c>
      <c r="G84" s="295"/>
      <c r="H84" s="262"/>
      <c r="I84" s="262"/>
      <c r="J84" s="66"/>
      <c r="K84" s="296"/>
      <c r="L84" s="296"/>
      <c r="M84" s="297" t="n">
        <v>50</v>
      </c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/>
      <c r="Y84" s="66"/>
      <c r="Z84" s="91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5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</row>
    <row r="85" customFormat="false" ht="12.75" hidden="false" customHeight="false" outlineLevel="0" collapsed="false">
      <c r="A85" s="368" t="n">
        <f aca="false">1+A84</f>
        <v>78</v>
      </c>
      <c r="B85" s="314" t="s">
        <v>1079</v>
      </c>
      <c r="C85" s="293"/>
      <c r="D85" s="293" t="n">
        <v>1047</v>
      </c>
      <c r="E85" s="293" t="s">
        <v>525</v>
      </c>
      <c r="F85" s="294" t="n">
        <f aca="false">ROUND(IF(COUNT(AC85:AS85)&lt;=3,SUM(AC85:AS85),SUM(LARGE(AC85:AS85,1),LARGE(AC85:AS85,2),LARGE(AC85:AS85,3))),0)</f>
        <v>49</v>
      </c>
      <c r="G85" s="295"/>
      <c r="H85" s="262"/>
      <c r="I85" s="262"/>
      <c r="J85" s="66"/>
      <c r="K85" s="296"/>
      <c r="L85" s="296"/>
      <c r="M85" s="297"/>
      <c r="N85" s="298" t="n">
        <v>49</v>
      </c>
      <c r="O85" s="299"/>
      <c r="P85" s="268"/>
      <c r="Q85" s="300"/>
      <c r="R85" s="301"/>
      <c r="S85" s="264"/>
      <c r="T85" s="264"/>
      <c r="U85" s="66"/>
      <c r="V85" s="66"/>
      <c r="W85" s="302"/>
      <c r="X85" s="66"/>
      <c r="Y85" s="66"/>
      <c r="Z85" s="91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49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</row>
    <row r="86" customFormat="false" ht="12.75" hidden="false" customHeight="false" outlineLevel="0" collapsed="false">
      <c r="A86" s="368" t="n">
        <f aca="false">1+A85</f>
        <v>79</v>
      </c>
      <c r="B86" s="314" t="s">
        <v>575</v>
      </c>
      <c r="C86" s="312"/>
      <c r="D86" s="293" t="s">
        <v>576</v>
      </c>
      <c r="E86" s="293" t="s">
        <v>85</v>
      </c>
      <c r="F86" s="294" t="n">
        <f aca="false">ROUND(IF(COUNT(AC86:AS86)&lt;=3,SUM(AC86:AS86),SUM(LARGE(AC86:AS86,1),LARGE(AC86:AS86,2),LARGE(AC86:AS86,3))),0)</f>
        <v>48</v>
      </c>
      <c r="G86" s="295" t="n">
        <v>48</v>
      </c>
      <c r="H86" s="262"/>
      <c r="I86" s="262"/>
      <c r="J86" s="66"/>
      <c r="K86" s="296"/>
      <c r="L86" s="296"/>
      <c r="M86" s="297"/>
      <c r="N86" s="298"/>
      <c r="O86" s="299"/>
      <c r="P86" s="268"/>
      <c r="Q86" s="300"/>
      <c r="R86" s="301"/>
      <c r="S86" s="264"/>
      <c r="T86" s="264"/>
      <c r="U86" s="66"/>
      <c r="V86" s="66"/>
      <c r="W86" s="302"/>
      <c r="X86" s="66"/>
      <c r="Y86" s="66"/>
      <c r="Z86" s="91"/>
      <c r="AA86" s="67"/>
      <c r="AB86" s="260"/>
      <c r="AC86" s="295" t="n">
        <f aca="false">G86</f>
        <v>48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</row>
    <row r="87" customFormat="false" ht="12.75" hidden="false" customHeight="false" outlineLevel="0" collapsed="false">
      <c r="A87" s="368" t="n">
        <f aca="false">1+A86</f>
        <v>80</v>
      </c>
      <c r="B87" s="314" t="s">
        <v>1258</v>
      </c>
      <c r="C87" s="293" t="s">
        <v>1259</v>
      </c>
      <c r="D87" s="293" t="s">
        <v>1260</v>
      </c>
      <c r="E87" s="293" t="s">
        <v>276</v>
      </c>
      <c r="F87" s="294" t="n">
        <f aca="false">ROUND(IF(COUNT(AC87:AS87)&lt;=3,SUM(AC87:AS87),SUM(LARGE(AC87:AS87,1),LARGE(AC87:AS87,2),LARGE(AC87:AS87,3))),0)</f>
        <v>48</v>
      </c>
      <c r="G87" s="295"/>
      <c r="H87" s="262"/>
      <c r="I87" s="262"/>
      <c r="J87" s="66"/>
      <c r="K87" s="296"/>
      <c r="L87" s="296"/>
      <c r="M87" s="297"/>
      <c r="N87" s="298"/>
      <c r="O87" s="299"/>
      <c r="P87" s="268"/>
      <c r="Q87" s="300"/>
      <c r="R87" s="301"/>
      <c r="S87" s="264"/>
      <c r="T87" s="264"/>
      <c r="U87" s="66"/>
      <c r="V87" s="66"/>
      <c r="W87" s="302"/>
      <c r="X87" s="66" t="n">
        <v>48</v>
      </c>
      <c r="Y87" s="66"/>
      <c r="Z87" s="91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48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  <c r="AR87" s="137"/>
    </row>
    <row r="88" customFormat="false" ht="12.75" hidden="false" customHeight="false" outlineLevel="0" collapsed="false">
      <c r="A88" s="368" t="n">
        <f aca="false">1+A87</f>
        <v>81</v>
      </c>
      <c r="B88" s="314" t="s">
        <v>1261</v>
      </c>
      <c r="C88" s="293" t="n">
        <v>70926</v>
      </c>
      <c r="D88" s="293" t="s">
        <v>1262</v>
      </c>
      <c r="E88" s="293" t="s">
        <v>77</v>
      </c>
      <c r="F88" s="294" t="n">
        <f aca="false">ROUND(IF(COUNT(AC88:AS88)&lt;=3,SUM(AC88:AS88),SUM(LARGE(AC88:AS88,1),LARGE(AC88:AS88,2),LARGE(AC88:AS88,3))),0)</f>
        <v>45</v>
      </c>
      <c r="G88" s="295"/>
      <c r="H88" s="262"/>
      <c r="I88" s="262"/>
      <c r="J88" s="66"/>
      <c r="K88" s="296"/>
      <c r="L88" s="296"/>
      <c r="M88" s="297"/>
      <c r="N88" s="298"/>
      <c r="O88" s="299"/>
      <c r="P88" s="268"/>
      <c r="Q88" s="300"/>
      <c r="R88" s="301"/>
      <c r="S88" s="264"/>
      <c r="T88" s="264"/>
      <c r="U88" s="66"/>
      <c r="V88" s="66" t="n">
        <v>45</v>
      </c>
      <c r="W88" s="302"/>
      <c r="X88" s="66"/>
      <c r="Y88" s="66"/>
      <c r="Z88" s="91"/>
      <c r="AA88" s="67"/>
      <c r="AB88" s="260"/>
      <c r="AC88" s="295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45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</row>
    <row r="89" customFormat="false" ht="12.75" hidden="false" customHeight="false" outlineLevel="0" collapsed="false">
      <c r="A89" s="368" t="n">
        <f aca="false">1+A88</f>
        <v>82</v>
      </c>
      <c r="B89" s="314" t="s">
        <v>662</v>
      </c>
      <c r="C89" s="293" t="n">
        <v>54101</v>
      </c>
      <c r="D89" s="293" t="s">
        <v>663</v>
      </c>
      <c r="E89" s="293" t="s">
        <v>57</v>
      </c>
      <c r="F89" s="294" t="n">
        <f aca="false">ROUND(IF(COUNT(AC89:AS89)&lt;=3,SUM(AC89:AS89),SUM(LARGE(AC89:AS89,1),LARGE(AC89:AS89,2),LARGE(AC89:AS89,3))),0)</f>
        <v>44</v>
      </c>
      <c r="G89" s="295"/>
      <c r="H89" s="262"/>
      <c r="I89" s="262"/>
      <c r="J89" s="66"/>
      <c r="K89" s="296"/>
      <c r="L89" s="296"/>
      <c r="M89" s="297"/>
      <c r="N89" s="298"/>
      <c r="O89" s="299"/>
      <c r="P89" s="268"/>
      <c r="Q89" s="300" t="n">
        <v>44</v>
      </c>
      <c r="R89" s="301" t="n">
        <v>0</v>
      </c>
      <c r="S89" s="264"/>
      <c r="T89" s="264"/>
      <c r="U89" s="66"/>
      <c r="V89" s="66"/>
      <c r="W89" s="302"/>
      <c r="X89" s="66"/>
      <c r="Y89" s="66"/>
      <c r="Z89" s="91"/>
      <c r="AA89" s="67"/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44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</row>
    <row r="90" customFormat="false" ht="12.75" hidden="false" customHeight="false" outlineLevel="0" collapsed="false">
      <c r="A90" s="368" t="n">
        <f aca="false">1+A89</f>
        <v>83</v>
      </c>
      <c r="B90" s="314" t="s">
        <v>1263</v>
      </c>
      <c r="C90" s="316"/>
      <c r="D90" s="293" t="s">
        <v>1264</v>
      </c>
      <c r="E90" s="293" t="s">
        <v>33</v>
      </c>
      <c r="F90" s="294" t="n">
        <f aca="false">ROUND(IF(COUNT(AC90:AS90)&lt;=3,SUM(AC90:AS90),SUM(LARGE(AC90:AS90,1),LARGE(AC90:AS90,2),LARGE(AC90:AS90,3))),0)</f>
        <v>42</v>
      </c>
      <c r="G90" s="295"/>
      <c r="H90" s="262"/>
      <c r="I90" s="262"/>
      <c r="J90" s="66" t="n">
        <v>42</v>
      </c>
      <c r="K90" s="296"/>
      <c r="L90" s="296"/>
      <c r="M90" s="297"/>
      <c r="N90" s="298"/>
      <c r="O90" s="299"/>
      <c r="P90" s="268"/>
      <c r="Q90" s="300"/>
      <c r="R90" s="301"/>
      <c r="S90" s="264"/>
      <c r="T90" s="264"/>
      <c r="U90" s="66"/>
      <c r="V90" s="66"/>
      <c r="W90" s="302"/>
      <c r="X90" s="66"/>
      <c r="Y90" s="66"/>
      <c r="Z90" s="91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42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368" t="n">
        <f aca="false">1+A90</f>
        <v>84</v>
      </c>
      <c r="B91" s="314" t="s">
        <v>915</v>
      </c>
      <c r="C91" s="293" t="n">
        <v>30504</v>
      </c>
      <c r="D91" s="293" t="s">
        <v>916</v>
      </c>
      <c r="E91" s="293" t="s">
        <v>47</v>
      </c>
      <c r="F91" s="294" t="n">
        <f aca="false">ROUND(IF(COUNT(AC91:AS91)&lt;=3,SUM(AC91:AS91),SUM(LARGE(AC91:AS91,1),LARGE(AC91:AS91,2),LARGE(AC91:AS91,3))),0)</f>
        <v>41</v>
      </c>
      <c r="G91" s="295"/>
      <c r="H91" s="262"/>
      <c r="I91" s="262"/>
      <c r="J91" s="66"/>
      <c r="K91" s="296"/>
      <c r="L91" s="296"/>
      <c r="M91" s="297" t="n">
        <v>32</v>
      </c>
      <c r="N91" s="298" t="n">
        <v>41</v>
      </c>
      <c r="O91" s="299"/>
      <c r="P91" s="268"/>
      <c r="Q91" s="300"/>
      <c r="R91" s="301"/>
      <c r="S91" s="264"/>
      <c r="T91" s="264"/>
      <c r="U91" s="66"/>
      <c r="V91" s="66"/>
      <c r="W91" s="302"/>
      <c r="X91" s="66"/>
      <c r="Y91" s="66"/>
      <c r="Z91" s="91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41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  <c r="AR91" s="137"/>
    </row>
    <row r="92" customFormat="false" ht="12.75" hidden="false" customHeight="false" outlineLevel="0" collapsed="false">
      <c r="A92" s="368" t="n">
        <f aca="false">1+A91</f>
        <v>85</v>
      </c>
      <c r="B92" s="314" t="s">
        <v>1114</v>
      </c>
      <c r="C92" s="293" t="n">
        <v>30541</v>
      </c>
      <c r="D92" s="293" t="s">
        <v>412</v>
      </c>
      <c r="E92" s="293" t="s">
        <v>47</v>
      </c>
      <c r="F92" s="294" t="n">
        <f aca="false">ROUND(IF(COUNT(AC92:AS92)&lt;=3,SUM(AC92:AS92),SUM(LARGE(AC92:AS92,1),LARGE(AC92:AS92,2),LARGE(AC92:AS92,3))),0)</f>
        <v>41</v>
      </c>
      <c r="G92" s="295"/>
      <c r="H92" s="262"/>
      <c r="I92" s="262"/>
      <c r="J92" s="66"/>
      <c r="K92" s="296"/>
      <c r="L92" s="296"/>
      <c r="M92" s="297" t="n">
        <v>36</v>
      </c>
      <c r="N92" s="298" t="n">
        <v>41</v>
      </c>
      <c r="O92" s="299"/>
      <c r="P92" s="268"/>
      <c r="Q92" s="300"/>
      <c r="R92" s="301"/>
      <c r="S92" s="264"/>
      <c r="T92" s="264"/>
      <c r="U92" s="66"/>
      <c r="V92" s="66"/>
      <c r="W92" s="302"/>
      <c r="X92" s="66"/>
      <c r="Y92" s="66"/>
      <c r="Z92" s="91"/>
      <c r="AA92" s="67"/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41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  <c r="AR92" s="137"/>
    </row>
    <row r="93" customFormat="false" ht="12.75" hidden="false" customHeight="false" outlineLevel="0" collapsed="false">
      <c r="A93" s="368" t="n">
        <f aca="false">1+A92</f>
        <v>86</v>
      </c>
      <c r="B93" s="314" t="s">
        <v>1265</v>
      </c>
      <c r="C93" s="293" t="n">
        <v>24594</v>
      </c>
      <c r="D93" s="293" t="n">
        <v>1321</v>
      </c>
      <c r="E93" s="293" t="s">
        <v>38</v>
      </c>
      <c r="F93" s="294" t="n">
        <f aca="false">ROUND(IF(COUNT(AC93:AS93)&lt;=3,SUM(AC93:AS93),SUM(LARGE(AC93:AS93,1),LARGE(AC93:AS93,2),LARGE(AC93:AS93,3))),0)</f>
        <v>40</v>
      </c>
      <c r="G93" s="295"/>
      <c r="H93" s="262"/>
      <c r="I93" s="262"/>
      <c r="J93" s="66"/>
      <c r="K93" s="296"/>
      <c r="L93" s="296" t="n">
        <v>40</v>
      </c>
      <c r="M93" s="297"/>
      <c r="N93" s="298"/>
      <c r="O93" s="299"/>
      <c r="P93" s="268"/>
      <c r="Q93" s="300"/>
      <c r="R93" s="301"/>
      <c r="S93" s="264"/>
      <c r="T93" s="264"/>
      <c r="U93" s="66"/>
      <c r="V93" s="66"/>
      <c r="W93" s="302"/>
      <c r="X93" s="66"/>
      <c r="Y93" s="66"/>
      <c r="Z93" s="91"/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4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</row>
    <row r="94" customFormat="false" ht="12.75" hidden="false" customHeight="false" outlineLevel="0" collapsed="false">
      <c r="A94" s="368" t="n">
        <f aca="false">1+A93</f>
        <v>87</v>
      </c>
      <c r="B94" s="314" t="s">
        <v>1266</v>
      </c>
      <c r="C94" s="293"/>
      <c r="D94" s="293" t="n">
        <v>1094</v>
      </c>
      <c r="E94" s="293" t="s">
        <v>525</v>
      </c>
      <c r="F94" s="294" t="n">
        <f aca="false">ROUND(IF(COUNT(AC94:AS94)&lt;=3,SUM(AC94:AS94),SUM(LARGE(AC94:AS94,1),LARGE(AC94:AS94,2),LARGE(AC94:AS94,3))),0)</f>
        <v>39</v>
      </c>
      <c r="G94" s="295"/>
      <c r="H94" s="262"/>
      <c r="I94" s="262"/>
      <c r="J94" s="66"/>
      <c r="K94" s="296"/>
      <c r="L94" s="296"/>
      <c r="M94" s="297"/>
      <c r="N94" s="298" t="n">
        <v>39</v>
      </c>
      <c r="O94" s="299"/>
      <c r="P94" s="268"/>
      <c r="Q94" s="300"/>
      <c r="R94" s="301"/>
      <c r="S94" s="264"/>
      <c r="T94" s="264"/>
      <c r="U94" s="66"/>
      <c r="V94" s="66"/>
      <c r="W94" s="302"/>
      <c r="X94" s="66"/>
      <c r="Y94" s="66"/>
      <c r="Z94" s="91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39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  <c r="AR94" s="137"/>
    </row>
    <row r="95" customFormat="false" ht="12.75" hidden="false" customHeight="false" outlineLevel="0" collapsed="false">
      <c r="A95" s="368" t="n">
        <f aca="false">1+A94</f>
        <v>88</v>
      </c>
      <c r="B95" s="314" t="s">
        <v>1267</v>
      </c>
      <c r="C95" s="293" t="s">
        <v>1268</v>
      </c>
      <c r="D95" s="293" t="s">
        <v>879</v>
      </c>
      <c r="E95" s="293" t="s">
        <v>276</v>
      </c>
      <c r="F95" s="294" t="n">
        <f aca="false">ROUND(IF(COUNT(AC95:AS95)&lt;=3,SUM(AC95:AS95),SUM(LARGE(AC95:AS95,1),LARGE(AC95:AS95,2),LARGE(AC95:AS95,3))),0)</f>
        <v>34</v>
      </c>
      <c r="G95" s="295"/>
      <c r="H95" s="262"/>
      <c r="I95" s="262"/>
      <c r="J95" s="66"/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/>
      <c r="V95" s="66"/>
      <c r="W95" s="302"/>
      <c r="X95" s="66" t="n">
        <v>34</v>
      </c>
      <c r="Y95" s="66"/>
      <c r="Z95" s="91"/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34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  <c r="AR95" s="137"/>
    </row>
    <row r="96" customFormat="false" ht="12.75" hidden="false" customHeight="false" outlineLevel="0" collapsed="false">
      <c r="A96" s="368" t="n">
        <f aca="false">1+A95</f>
        <v>89</v>
      </c>
      <c r="B96" s="314" t="s">
        <v>703</v>
      </c>
      <c r="C96" s="293" t="n">
        <v>70925</v>
      </c>
      <c r="D96" s="293" t="s">
        <v>704</v>
      </c>
      <c r="E96" s="293" t="s">
        <v>77</v>
      </c>
      <c r="F96" s="294" t="n">
        <f aca="false">ROUND(IF(COUNT(AC96:AS96)&lt;=3,SUM(AC96:AS96),SUM(LARGE(AC96:AS96,1),LARGE(AC96:AS96,2),LARGE(AC96:AS96,3))),0)</f>
        <v>25</v>
      </c>
      <c r="G96" s="295"/>
      <c r="H96" s="262"/>
      <c r="I96" s="262"/>
      <c r="J96" s="66"/>
      <c r="K96" s="296"/>
      <c r="L96" s="296"/>
      <c r="M96" s="297"/>
      <c r="N96" s="298"/>
      <c r="O96" s="299"/>
      <c r="P96" s="268"/>
      <c r="Q96" s="300"/>
      <c r="R96" s="301"/>
      <c r="S96" s="264"/>
      <c r="T96" s="264"/>
      <c r="U96" s="66"/>
      <c r="V96" s="66" t="n">
        <v>25</v>
      </c>
      <c r="W96" s="302"/>
      <c r="X96" s="66"/>
      <c r="Y96" s="66"/>
      <c r="Z96" s="91"/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25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  <c r="AR96" s="137"/>
    </row>
    <row r="97" customFormat="false" ht="12.75" hidden="false" customHeight="false" outlineLevel="0" collapsed="false">
      <c r="A97" s="368" t="n">
        <f aca="false">1+A96</f>
        <v>90</v>
      </c>
      <c r="B97" s="314" t="s">
        <v>1131</v>
      </c>
      <c r="C97" s="293" t="n">
        <v>71640</v>
      </c>
      <c r="D97" s="293" t="s">
        <v>1132</v>
      </c>
      <c r="E97" s="293" t="s">
        <v>57</v>
      </c>
      <c r="F97" s="294" t="n">
        <f aca="false">ROUND(IF(COUNT(AC97:AS97)&lt;=3,SUM(AC97:AS97),SUM(LARGE(AC97:AS97,1),LARGE(AC97:AS97,2),LARGE(AC97:AS97,3))),0)</f>
        <v>24</v>
      </c>
      <c r="G97" s="295"/>
      <c r="H97" s="262"/>
      <c r="I97" s="262"/>
      <c r="J97" s="66"/>
      <c r="K97" s="296"/>
      <c r="L97" s="296"/>
      <c r="M97" s="297"/>
      <c r="N97" s="298"/>
      <c r="O97" s="299"/>
      <c r="P97" s="268"/>
      <c r="Q97" s="300" t="n">
        <v>13</v>
      </c>
      <c r="R97" s="301" t="n">
        <v>24</v>
      </c>
      <c r="S97" s="264"/>
      <c r="T97" s="264"/>
      <c r="U97" s="66"/>
      <c r="V97" s="66"/>
      <c r="W97" s="302"/>
      <c r="X97" s="66"/>
      <c r="Y97" s="66"/>
      <c r="Z97" s="91"/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24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</row>
    <row r="98" customFormat="false" ht="12.75" hidden="false" customHeight="false" outlineLevel="0" collapsed="false">
      <c r="A98" s="368" t="n">
        <f aca="false">1+A97</f>
        <v>91</v>
      </c>
      <c r="B98" s="314" t="s">
        <v>964</v>
      </c>
      <c r="C98" s="293" t="n">
        <v>81529</v>
      </c>
      <c r="D98" s="293" t="s">
        <v>965</v>
      </c>
      <c r="E98" s="293" t="s">
        <v>72</v>
      </c>
      <c r="F98" s="294" t="n">
        <f aca="false">ROUND(IF(COUNT(AC98:AS98)&lt;=3,SUM(AC98:AS98),SUM(LARGE(AC98:AS98,1),LARGE(AC98:AS98,2),LARGE(AC98:AS98,3))),0)</f>
        <v>20</v>
      </c>
      <c r="G98" s="295"/>
      <c r="H98" s="262"/>
      <c r="I98" s="262"/>
      <c r="J98" s="66"/>
      <c r="K98" s="296"/>
      <c r="L98" s="296" t="n">
        <v>20</v>
      </c>
      <c r="M98" s="297"/>
      <c r="N98" s="298"/>
      <c r="O98" s="299"/>
      <c r="P98" s="268"/>
      <c r="Q98" s="300"/>
      <c r="R98" s="301"/>
      <c r="S98" s="264"/>
      <c r="T98" s="264"/>
      <c r="U98" s="66"/>
      <c r="V98" s="66"/>
      <c r="W98" s="302"/>
      <c r="X98" s="66"/>
      <c r="Y98" s="66"/>
      <c r="Z98" s="91"/>
      <c r="AA98" s="67"/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2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  <c r="AR98" s="137"/>
    </row>
    <row r="99" customFormat="false" ht="12.75" hidden="false" customHeight="false" outlineLevel="0" collapsed="false">
      <c r="A99" s="368" t="n">
        <f aca="false">1+A98</f>
        <v>92</v>
      </c>
      <c r="B99" s="314" t="s">
        <v>1269</v>
      </c>
      <c r="C99" s="316"/>
      <c r="D99" s="293" t="s">
        <v>1270</v>
      </c>
      <c r="E99" s="293" t="s">
        <v>33</v>
      </c>
      <c r="F99" s="294" t="n">
        <f aca="false">ROUND(IF(COUNT(AC99:AS99)&lt;=3,SUM(AC99:AS99),SUM(LARGE(AC99:AS99,1),LARGE(AC99:AS99,2),LARGE(AC99:AS99,3))),0)</f>
        <v>20</v>
      </c>
      <c r="G99" s="295"/>
      <c r="H99" s="262"/>
      <c r="I99" s="262"/>
      <c r="J99" s="66" t="n">
        <v>20</v>
      </c>
      <c r="K99" s="296"/>
      <c r="L99" s="296"/>
      <c r="M99" s="297"/>
      <c r="N99" s="298"/>
      <c r="O99" s="299"/>
      <c r="P99" s="268"/>
      <c r="Q99" s="300"/>
      <c r="R99" s="301"/>
      <c r="S99" s="264"/>
      <c r="T99" s="264"/>
      <c r="U99" s="66"/>
      <c r="V99" s="66"/>
      <c r="W99" s="302"/>
      <c r="X99" s="66"/>
      <c r="Y99" s="66"/>
      <c r="Z99" s="91"/>
      <c r="AA99" s="67"/>
      <c r="AB99" s="260"/>
      <c r="AC99" s="295" t="n">
        <f aca="false">G99</f>
        <v>0</v>
      </c>
      <c r="AD99" s="262" t="n">
        <f aca="false">MAX(H99,I99)</f>
        <v>0</v>
      </c>
      <c r="AE99" s="263" t="n">
        <f aca="false">J99</f>
        <v>2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</row>
    <row r="100" customFormat="false" ht="12.75" hidden="false" customHeight="false" outlineLevel="0" collapsed="false">
      <c r="A100" s="368" t="n">
        <f aca="false">1+A99</f>
        <v>93</v>
      </c>
      <c r="B100" s="292" t="s">
        <v>948</v>
      </c>
      <c r="C100" s="293"/>
      <c r="D100" s="293" t="s">
        <v>949</v>
      </c>
      <c r="E100" s="293" t="s">
        <v>28</v>
      </c>
      <c r="F100" s="294" t="n">
        <f aca="false">ROUND(IF(COUNT(AC100:AS100)&lt;=3,SUM(AC100:AS100),SUM(LARGE(AC100:AS100,1),LARGE(AC100:AS100,2),LARGE(AC100:AS100,3))),0)</f>
        <v>19</v>
      </c>
      <c r="G100" s="295"/>
      <c r="H100" s="262"/>
      <c r="I100" s="262"/>
      <c r="J100" s="66"/>
      <c r="K100" s="296"/>
      <c r="L100" s="296"/>
      <c r="M100" s="297"/>
      <c r="N100" s="298"/>
      <c r="O100" s="299"/>
      <c r="P100" s="268"/>
      <c r="Q100" s="300"/>
      <c r="R100" s="301"/>
      <c r="S100" s="264"/>
      <c r="T100" s="264" t="n">
        <v>19</v>
      </c>
      <c r="U100" s="66"/>
      <c r="V100" s="66"/>
      <c r="W100" s="302"/>
      <c r="X100" s="66"/>
      <c r="Y100" s="66"/>
      <c r="Z100" s="91"/>
      <c r="AA100" s="67"/>
      <c r="AB100" s="260"/>
      <c r="AC100" s="295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19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  <c r="AR100" s="137"/>
    </row>
    <row r="101" customFormat="false" ht="12.75" hidden="false" customHeight="false" outlineLevel="0" collapsed="false">
      <c r="A101" s="368" t="n">
        <f aca="false">1+A100</f>
        <v>94</v>
      </c>
      <c r="B101" s="314" t="s">
        <v>351</v>
      </c>
      <c r="C101" s="316"/>
      <c r="D101" s="293" t="s">
        <v>352</v>
      </c>
      <c r="E101" s="293" t="s">
        <v>33</v>
      </c>
      <c r="F101" s="294" t="n">
        <f aca="false">ROUND(IF(COUNT(AC101:AS101)&lt;=3,SUM(AC101:AS101),SUM(LARGE(AC101:AS101,1),LARGE(AC101:AS101,2),LARGE(AC101:AS101,3))),0)</f>
        <v>19</v>
      </c>
      <c r="G101" s="295"/>
      <c r="H101" s="262"/>
      <c r="I101" s="262"/>
      <c r="J101" s="66" t="n">
        <v>19</v>
      </c>
      <c r="K101" s="296"/>
      <c r="L101" s="296"/>
      <c r="M101" s="297"/>
      <c r="N101" s="298"/>
      <c r="O101" s="299"/>
      <c r="P101" s="268"/>
      <c r="Q101" s="300"/>
      <c r="R101" s="301"/>
      <c r="S101" s="264"/>
      <c r="T101" s="264"/>
      <c r="U101" s="66"/>
      <c r="V101" s="66"/>
      <c r="W101" s="302"/>
      <c r="X101" s="66"/>
      <c r="Y101" s="66"/>
      <c r="Z101" s="91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19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368" t="n">
        <f aca="false">1+A101</f>
        <v>95</v>
      </c>
      <c r="B102" s="314" t="s">
        <v>1271</v>
      </c>
      <c r="C102" s="293"/>
      <c r="D102" s="293" t="s">
        <v>1272</v>
      </c>
      <c r="E102" s="293" t="s">
        <v>38</v>
      </c>
      <c r="F102" s="294" t="n">
        <f aca="false">ROUND(IF(COUNT(AC102:AS102)&lt;=3,SUM(AC102:AS102),SUM(LARGE(AC102:AS102,1),LARGE(AC102:AS102,2),LARGE(AC102:AS102,3))),0)</f>
        <v>15</v>
      </c>
      <c r="G102" s="295"/>
      <c r="H102" s="262"/>
      <c r="I102" s="262"/>
      <c r="J102" s="66"/>
      <c r="K102" s="296" t="n">
        <v>15</v>
      </c>
      <c r="L102" s="296"/>
      <c r="M102" s="297"/>
      <c r="N102" s="298"/>
      <c r="O102" s="299"/>
      <c r="P102" s="268"/>
      <c r="Q102" s="300"/>
      <c r="R102" s="301"/>
      <c r="S102" s="264"/>
      <c r="T102" s="264"/>
      <c r="U102" s="66"/>
      <c r="V102" s="66"/>
      <c r="W102" s="302"/>
      <c r="X102" s="66"/>
      <c r="Y102" s="66"/>
      <c r="Z102" s="91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15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368" t="n">
        <f aca="false">1+A102</f>
        <v>96</v>
      </c>
      <c r="B103" s="370" t="s">
        <v>1057</v>
      </c>
      <c r="C103" s="306"/>
      <c r="D103" s="306" t="n">
        <v>7485</v>
      </c>
      <c r="E103" s="306" t="s">
        <v>57</v>
      </c>
      <c r="F103" s="273" t="n">
        <f aca="false">ROUND(IF(COUNT(AC103:AS103)&lt;=3,SUM(AC103:AS103),SUM(LARGE(AC103:AS103,1),LARGE(AC103:AS103,2),LARGE(AC103:AS103,3))),0)</f>
        <v>13</v>
      </c>
      <c r="G103" s="274"/>
      <c r="H103" s="275"/>
      <c r="I103" s="275"/>
      <c r="J103" s="276"/>
      <c r="K103" s="277"/>
      <c r="L103" s="277"/>
      <c r="M103" s="278"/>
      <c r="N103" s="279" t="n">
        <v>13</v>
      </c>
      <c r="O103" s="280"/>
      <c r="P103" s="281"/>
      <c r="Q103" s="282"/>
      <c r="R103" s="283"/>
      <c r="S103" s="284"/>
      <c r="T103" s="284"/>
      <c r="U103" s="276"/>
      <c r="V103" s="276"/>
      <c r="W103" s="285"/>
      <c r="X103" s="276"/>
      <c r="Y103" s="276"/>
      <c r="Z103" s="403"/>
      <c r="AA103" s="286"/>
      <c r="AB103" s="307"/>
      <c r="AC103" s="274" t="n">
        <f aca="false">G103</f>
        <v>0</v>
      </c>
      <c r="AD103" s="275" t="n">
        <f aca="false">MAX(H103,I103)</f>
        <v>0</v>
      </c>
      <c r="AE103" s="308" t="n">
        <f aca="false">J103</f>
        <v>0</v>
      </c>
      <c r="AF103" s="284" t="n">
        <f aca="false">MAX(K103,L103)</f>
        <v>0</v>
      </c>
      <c r="AG103" s="309" t="n">
        <f aca="false">MAX(M103,N103)</f>
        <v>13</v>
      </c>
      <c r="AH103" s="313" t="n">
        <f aca="false">MAX(O103,P103)</f>
        <v>0</v>
      </c>
      <c r="AI103" s="310" t="n">
        <f aca="false">MAX(Q103,R103)</f>
        <v>0</v>
      </c>
      <c r="AJ103" s="308" t="n">
        <f aca="false">MAX(S103,T103)</f>
        <v>0</v>
      </c>
      <c r="AK103" s="308" t="n">
        <f aca="false">U103</f>
        <v>0</v>
      </c>
      <c r="AL103" s="308" t="n">
        <f aca="false">V103</f>
        <v>0</v>
      </c>
      <c r="AM103" s="275" t="n">
        <f aca="false">W103</f>
        <v>0</v>
      </c>
      <c r="AN103" s="281" t="n">
        <f aca="false">X103</f>
        <v>0</v>
      </c>
      <c r="AO103" s="308" t="n">
        <f aca="false">Y103</f>
        <v>0</v>
      </c>
      <c r="AP103" s="308" t="n">
        <f aca="false">Z103</f>
        <v>0</v>
      </c>
      <c r="AQ103" s="311" t="n">
        <f aca="false">AA103</f>
        <v>0</v>
      </c>
      <c r="AR103" s="137"/>
    </row>
    <row r="104" customFormat="false" ht="12.75" hidden="false" customHeight="false" outlineLevel="0" collapsed="false">
      <c r="A104" s="368" t="n">
        <f aca="false">1+A103</f>
        <v>97</v>
      </c>
      <c r="B104" s="314" t="s">
        <v>798</v>
      </c>
      <c r="C104" s="293"/>
      <c r="D104" s="293" t="s">
        <v>1273</v>
      </c>
      <c r="E104" s="293" t="s">
        <v>28</v>
      </c>
      <c r="F104" s="294" t="n">
        <f aca="false">ROUND(IF(COUNT(AC104:AS104)&lt;=3,SUM(AC104:AS104),SUM(LARGE(AC104:AS104,1),LARGE(AC104:AS104,2),LARGE(AC104:AS104,3))),0)</f>
        <v>12</v>
      </c>
      <c r="G104" s="295"/>
      <c r="H104" s="262" t="n">
        <v>12</v>
      </c>
      <c r="I104" s="262"/>
      <c r="J104" s="66"/>
      <c r="K104" s="296"/>
      <c r="L104" s="296"/>
      <c r="M104" s="297"/>
      <c r="N104" s="298"/>
      <c r="O104" s="299"/>
      <c r="P104" s="268"/>
      <c r="Q104" s="300"/>
      <c r="R104" s="301"/>
      <c r="S104" s="264"/>
      <c r="T104" s="264"/>
      <c r="U104" s="66"/>
      <c r="V104" s="66"/>
      <c r="W104" s="302"/>
      <c r="X104" s="66"/>
      <c r="Y104" s="66"/>
      <c r="Z104" s="91"/>
      <c r="AA104" s="67"/>
      <c r="AB104" s="260"/>
      <c r="AC104" s="295" t="n">
        <f aca="false">G104</f>
        <v>0</v>
      </c>
      <c r="AD104" s="262" t="n">
        <f aca="false">MAX(H104,I104)</f>
        <v>12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368" t="n">
        <f aca="false">1+A104</f>
        <v>98</v>
      </c>
      <c r="B105" s="314" t="s">
        <v>320</v>
      </c>
      <c r="C105" s="293" t="n">
        <v>54290</v>
      </c>
      <c r="D105" s="293" t="s">
        <v>321</v>
      </c>
      <c r="E105" s="293" t="s">
        <v>47</v>
      </c>
      <c r="F105" s="294" t="n">
        <f aca="false">ROUND(IF(COUNT(AC105:AS105)&lt;=3,SUM(AC105:AS105),SUM(LARGE(AC105:AS105,1),LARGE(AC105:AS105,2),LARGE(AC105:AS105,3))),0)</f>
        <v>12</v>
      </c>
      <c r="G105" s="295"/>
      <c r="H105" s="262"/>
      <c r="I105" s="262"/>
      <c r="J105" s="66"/>
      <c r="K105" s="296"/>
      <c r="L105" s="296"/>
      <c r="M105" s="297" t="n">
        <v>12</v>
      </c>
      <c r="N105" s="298"/>
      <c r="O105" s="299"/>
      <c r="P105" s="268"/>
      <c r="Q105" s="300"/>
      <c r="R105" s="301"/>
      <c r="S105" s="264"/>
      <c r="T105" s="264"/>
      <c r="U105" s="66"/>
      <c r="V105" s="66"/>
      <c r="W105" s="302"/>
      <c r="X105" s="66"/>
      <c r="Y105" s="66"/>
      <c r="Z105" s="91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12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368" t="n">
        <f aca="false">1+A105</f>
        <v>99</v>
      </c>
      <c r="B106" s="314" t="s">
        <v>1274</v>
      </c>
      <c r="C106" s="293"/>
      <c r="D106" s="293" t="s">
        <v>1275</v>
      </c>
      <c r="E106" s="293" t="s">
        <v>713</v>
      </c>
      <c r="F106" s="294" t="n">
        <f aca="false">ROUND(IF(COUNT(AC106:AS106)&lt;=3,SUM(AC106:AS106),SUM(LARGE(AC106:AS106,1),LARGE(AC106:AS106,2),LARGE(AC106:AS106,3))),0)</f>
        <v>6</v>
      </c>
      <c r="G106" s="295"/>
      <c r="H106" s="262" t="n">
        <v>6</v>
      </c>
      <c r="I106" s="262"/>
      <c r="J106" s="66"/>
      <c r="K106" s="296"/>
      <c r="L106" s="296"/>
      <c r="M106" s="297"/>
      <c r="N106" s="298"/>
      <c r="O106" s="299"/>
      <c r="P106" s="268"/>
      <c r="Q106" s="300"/>
      <c r="R106" s="301"/>
      <c r="S106" s="264"/>
      <c r="T106" s="264"/>
      <c r="U106" s="66"/>
      <c r="V106" s="66"/>
      <c r="W106" s="302"/>
      <c r="X106" s="66"/>
      <c r="Y106" s="66"/>
      <c r="Z106" s="91"/>
      <c r="AA106" s="67"/>
      <c r="AB106" s="260"/>
      <c r="AC106" s="295" t="n">
        <f aca="false">G106</f>
        <v>0</v>
      </c>
      <c r="AD106" s="262" t="n">
        <f aca="false">MAX(H106,I106)</f>
        <v>6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368" t="n">
        <f aca="false">1+A106</f>
        <v>100</v>
      </c>
      <c r="B107" s="314" t="s">
        <v>474</v>
      </c>
      <c r="C107" s="312"/>
      <c r="D107" s="293" t="s">
        <v>475</v>
      </c>
      <c r="E107" s="293" t="s">
        <v>33</v>
      </c>
      <c r="F107" s="294" t="n">
        <f aca="false">ROUND(IF(COUNT(AC107:AS107)&lt;=3,SUM(AC107:AS107),SUM(LARGE(AC107:AS107,1),LARGE(AC107:AS107,2),LARGE(AC107:AS107,3))),0)</f>
        <v>0</v>
      </c>
      <c r="G107" s="295" t="n">
        <v>0</v>
      </c>
      <c r="H107" s="262"/>
      <c r="I107" s="262"/>
      <c r="J107" s="66"/>
      <c r="K107" s="296"/>
      <c r="L107" s="296"/>
      <c r="M107" s="297"/>
      <c r="N107" s="298"/>
      <c r="O107" s="299"/>
      <c r="P107" s="268"/>
      <c r="Q107" s="300"/>
      <c r="R107" s="301"/>
      <c r="S107" s="264"/>
      <c r="T107" s="264"/>
      <c r="U107" s="66"/>
      <c r="V107" s="66"/>
      <c r="W107" s="302"/>
      <c r="X107" s="66"/>
      <c r="Y107" s="66"/>
      <c r="Z107" s="91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3.5" hidden="false" customHeight="false" outlineLevel="0" collapsed="false">
      <c r="A108" s="317" t="n">
        <f aca="false">1+A107</f>
        <v>101</v>
      </c>
      <c r="B108" s="371" t="s">
        <v>1276</v>
      </c>
      <c r="C108" s="319" t="s">
        <v>416</v>
      </c>
      <c r="D108" s="319" t="s">
        <v>1277</v>
      </c>
      <c r="E108" s="319" t="s">
        <v>276</v>
      </c>
      <c r="F108" s="320" t="n">
        <f aca="false">ROUND(IF(COUNT(AC108:AS108)&lt;=3,SUM(AC108:AS108),SUM(LARGE(AC108:AS108,1),LARGE(AC108:AS108,2),LARGE(AC108:AS108,3))),0)</f>
        <v>0</v>
      </c>
      <c r="G108" s="321"/>
      <c r="H108" s="322"/>
      <c r="I108" s="322"/>
      <c r="J108" s="323"/>
      <c r="K108" s="324"/>
      <c r="L108" s="324"/>
      <c r="M108" s="325"/>
      <c r="N108" s="326"/>
      <c r="O108" s="327"/>
      <c r="P108" s="328"/>
      <c r="Q108" s="329"/>
      <c r="R108" s="330"/>
      <c r="S108" s="331"/>
      <c r="T108" s="331"/>
      <c r="U108" s="323"/>
      <c r="V108" s="323"/>
      <c r="W108" s="332"/>
      <c r="X108" s="323" t="n">
        <v>0</v>
      </c>
      <c r="Y108" s="323"/>
      <c r="Z108" s="409"/>
      <c r="AA108" s="333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11" customFormat="false" ht="12.75" hidden="false" customHeight="false" outlineLevel="0" collapsed="false">
      <c r="A111" s="11" t="s">
        <v>775</v>
      </c>
      <c r="B111" s="129" t="s">
        <v>776</v>
      </c>
      <c r="C111" s="334"/>
      <c r="D111" s="334"/>
      <c r="E111" s="334"/>
      <c r="F111" s="129"/>
    </row>
    <row r="112" customFormat="false" ht="12.75" hidden="false" customHeight="false" outlineLevel="0" collapsed="false">
      <c r="B112" s="129" t="s">
        <v>777</v>
      </c>
      <c r="C112" s="334"/>
      <c r="D112" s="334"/>
      <c r="E112" s="334"/>
      <c r="F112" s="129"/>
    </row>
    <row r="113" customFormat="false" ht="12.75" hidden="false" customHeight="false" outlineLevel="0" collapsed="false">
      <c r="B113" s="129" t="s">
        <v>778</v>
      </c>
      <c r="C113" s="334"/>
      <c r="D113" s="334"/>
      <c r="E113" s="334"/>
      <c r="F113" s="129"/>
      <c r="J113" s="136"/>
      <c r="K113" s="335"/>
      <c r="L113" s="335"/>
      <c r="M113" s="136"/>
      <c r="N113" s="136"/>
      <c r="O113" s="136"/>
      <c r="P113" s="136"/>
      <c r="Q113" s="136"/>
      <c r="R113" s="136"/>
    </row>
    <row r="114" customFormat="false" ht="12.75" hidden="false" customHeight="false" outlineLevel="0" collapsed="false">
      <c r="B114" s="129" t="s">
        <v>779</v>
      </c>
      <c r="C114" s="334"/>
    </row>
    <row r="115" customFormat="false" ht="12.75" hidden="false" customHeight="false" outlineLevel="0" collapsed="false">
      <c r="B115" s="129" t="s">
        <v>780</v>
      </c>
      <c r="C115" s="334"/>
    </row>
    <row r="116" customFormat="false" ht="12.75" hidden="false" customHeight="false" outlineLevel="0" collapsed="false">
      <c r="A116" s="336"/>
      <c r="B116" s="337"/>
      <c r="C116" s="338"/>
      <c r="D116" s="339"/>
      <c r="E116" s="339"/>
      <c r="F116" s="340"/>
      <c r="G116" s="341"/>
      <c r="H116" s="341"/>
      <c r="I116" s="341"/>
      <c r="J116" s="126"/>
      <c r="K116" s="342"/>
      <c r="L116" s="342"/>
      <c r="M116" s="126"/>
      <c r="N116" s="343"/>
      <c r="O116" s="344"/>
      <c r="P116" s="344"/>
      <c r="Q116" s="344"/>
      <c r="R116" s="345"/>
      <c r="S116" s="341"/>
    </row>
    <row r="117" customFormat="false" ht="12.75" hidden="false" customHeight="false" outlineLevel="0" collapsed="false">
      <c r="A117" s="336"/>
      <c r="B117" s="337"/>
      <c r="C117" s="338"/>
      <c r="D117" s="339"/>
      <c r="E117" s="339"/>
      <c r="F117" s="340"/>
      <c r="G117" s="341"/>
      <c r="H117" s="341"/>
      <c r="I117" s="341"/>
      <c r="J117" s="126"/>
      <c r="K117" s="342"/>
      <c r="L117" s="342"/>
      <c r="M117" s="126"/>
      <c r="N117" s="343"/>
      <c r="O117" s="344"/>
      <c r="P117" s="344"/>
      <c r="Q117" s="344"/>
      <c r="R117" s="345"/>
      <c r="S117" s="341"/>
      <c r="T117" s="335" t="s">
        <v>781</v>
      </c>
    </row>
    <row r="118" customFormat="false" ht="12.75" hidden="false" customHeight="false" outlineLevel="0" collapsed="false">
      <c r="A118" s="336"/>
      <c r="B118" s="337"/>
      <c r="C118" s="338"/>
      <c r="D118" s="339"/>
      <c r="E118" s="339"/>
      <c r="F118" s="340"/>
      <c r="G118" s="341"/>
      <c r="H118" s="341"/>
      <c r="I118" s="341"/>
      <c r="J118" s="341"/>
      <c r="K118" s="344"/>
      <c r="L118" s="344"/>
      <c r="M118" s="341"/>
      <c r="N118" s="343"/>
      <c r="O118" s="344"/>
      <c r="P118" s="344"/>
      <c r="Q118" s="344"/>
      <c r="R118" s="343"/>
      <c r="S118" s="341"/>
      <c r="T118" s="346" t="s">
        <v>122</v>
      </c>
      <c r="V118" s="126"/>
      <c r="W118" s="34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3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296" activeCellId="0" sqref="AR2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21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85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5</v>
      </c>
      <c r="B2" s="139"/>
      <c r="C2" s="422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78</v>
      </c>
      <c r="B3" s="29"/>
      <c r="C3" s="423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7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8</v>
      </c>
      <c r="C5" s="150"/>
      <c r="D5" s="150"/>
      <c r="E5" s="151" t="s">
        <v>129</v>
      </c>
      <c r="F5" s="152"/>
      <c r="G5" s="153" t="s">
        <v>130</v>
      </c>
      <c r="H5" s="154" t="s">
        <v>131</v>
      </c>
      <c r="I5" s="155" t="s">
        <v>132</v>
      </c>
      <c r="J5" s="156" t="s">
        <v>133</v>
      </c>
      <c r="K5" s="157" t="s">
        <v>134</v>
      </c>
      <c r="L5" s="158" t="s">
        <v>135</v>
      </c>
      <c r="M5" s="159" t="s">
        <v>136</v>
      </c>
      <c r="N5" s="160" t="s">
        <v>137</v>
      </c>
      <c r="O5" s="161" t="s">
        <v>138</v>
      </c>
      <c r="P5" s="162" t="s">
        <v>139</v>
      </c>
      <c r="Q5" s="163" t="s">
        <v>140</v>
      </c>
      <c r="R5" s="164" t="s">
        <v>141</v>
      </c>
      <c r="S5" s="165" t="s">
        <v>142</v>
      </c>
      <c r="T5" s="165" t="s">
        <v>143</v>
      </c>
      <c r="U5" s="166" t="s">
        <v>72</v>
      </c>
      <c r="V5" s="167" t="s">
        <v>77</v>
      </c>
      <c r="W5" s="168" t="s">
        <v>144</v>
      </c>
      <c r="X5" s="167" t="s">
        <v>85</v>
      </c>
      <c r="Y5" s="166" t="s">
        <v>145</v>
      </c>
      <c r="Z5" s="166" t="s">
        <v>98</v>
      </c>
      <c r="AA5" s="169" t="s">
        <v>102</v>
      </c>
      <c r="AC5" s="170" t="s">
        <v>130</v>
      </c>
      <c r="AD5" s="171" t="s">
        <v>28</v>
      </c>
      <c r="AE5" s="172" t="s">
        <v>133</v>
      </c>
      <c r="AF5" s="173" t="s">
        <v>38</v>
      </c>
      <c r="AG5" s="174" t="s">
        <v>47</v>
      </c>
      <c r="AH5" s="175" t="s">
        <v>52</v>
      </c>
      <c r="AI5" s="168" t="s">
        <v>57</v>
      </c>
      <c r="AJ5" s="176" t="s">
        <v>67</v>
      </c>
      <c r="AK5" s="176" t="s">
        <v>72</v>
      </c>
      <c r="AL5" s="176" t="s">
        <v>77</v>
      </c>
      <c r="AM5" s="177" t="s">
        <v>144</v>
      </c>
      <c r="AN5" s="178" t="s">
        <v>85</v>
      </c>
      <c r="AO5" s="176" t="s">
        <v>145</v>
      </c>
      <c r="AP5" s="179" t="s">
        <v>98</v>
      </c>
      <c r="AQ5" s="376" t="s">
        <v>102</v>
      </c>
    </row>
    <row r="6" customFormat="false" ht="13.5" hidden="false" customHeight="false" outlineLevel="0" collapsed="false">
      <c r="A6" s="181"/>
      <c r="B6" s="182" t="s">
        <v>146</v>
      </c>
      <c r="C6" s="183"/>
      <c r="D6" s="184"/>
      <c r="E6" s="185" t="s">
        <v>1175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8</v>
      </c>
      <c r="L6" s="192" t="s">
        <v>62</v>
      </c>
      <c r="M6" s="193" t="s">
        <v>48</v>
      </c>
      <c r="N6" s="194" t="s">
        <v>90</v>
      </c>
      <c r="O6" s="195" t="s">
        <v>53</v>
      </c>
      <c r="P6" s="196" t="s">
        <v>115</v>
      </c>
      <c r="Q6" s="197" t="s">
        <v>58</v>
      </c>
      <c r="R6" s="198" t="s">
        <v>107</v>
      </c>
      <c r="S6" s="192" t="s">
        <v>68</v>
      </c>
      <c r="T6" s="199" t="s">
        <v>111</v>
      </c>
      <c r="U6" s="200" t="s">
        <v>73</v>
      </c>
      <c r="V6" s="201" t="s">
        <v>53</v>
      </c>
      <c r="W6" s="202" t="s">
        <v>81</v>
      </c>
      <c r="X6" s="201" t="s">
        <v>86</v>
      </c>
      <c r="Y6" s="200" t="s">
        <v>94</v>
      </c>
      <c r="Z6" s="200" t="s">
        <v>99</v>
      </c>
      <c r="AA6" s="203" t="s">
        <v>103</v>
      </c>
      <c r="AC6" s="187" t="s">
        <v>24</v>
      </c>
      <c r="AD6" s="204" t="s">
        <v>149</v>
      </c>
      <c r="AE6" s="205" t="s">
        <v>34</v>
      </c>
      <c r="AF6" s="206" t="s">
        <v>149</v>
      </c>
      <c r="AG6" s="207" t="s">
        <v>149</v>
      </c>
      <c r="AH6" s="208" t="s">
        <v>149</v>
      </c>
      <c r="AI6" s="202" t="s">
        <v>149</v>
      </c>
      <c r="AJ6" s="209" t="s">
        <v>150</v>
      </c>
      <c r="AK6" s="209" t="s">
        <v>73</v>
      </c>
      <c r="AL6" s="209" t="s">
        <v>53</v>
      </c>
      <c r="AM6" s="210" t="s">
        <v>81</v>
      </c>
      <c r="AN6" s="211" t="s">
        <v>86</v>
      </c>
      <c r="AO6" s="209" t="s">
        <v>94</v>
      </c>
      <c r="AP6" s="212" t="s">
        <v>99</v>
      </c>
      <c r="AQ6" s="379" t="s">
        <v>103</v>
      </c>
    </row>
    <row r="7" customFormat="false" ht="13.5" hidden="false" customHeight="false" outlineLevel="0" collapsed="false">
      <c r="A7" s="214" t="s">
        <v>151</v>
      </c>
      <c r="B7" s="215" t="s">
        <v>152</v>
      </c>
      <c r="C7" s="215" t="s">
        <v>153</v>
      </c>
      <c r="D7" s="215" t="s">
        <v>154</v>
      </c>
      <c r="E7" s="215" t="s">
        <v>155</v>
      </c>
      <c r="F7" s="216" t="s">
        <v>156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347" t="s">
        <v>783</v>
      </c>
      <c r="AC7" s="348" t="n">
        <v>1</v>
      </c>
      <c r="AD7" s="349" t="s">
        <v>784</v>
      </c>
      <c r="AE7" s="350" t="s">
        <v>785</v>
      </c>
      <c r="AF7" s="351" t="s">
        <v>786</v>
      </c>
      <c r="AG7" s="352" t="s">
        <v>787</v>
      </c>
      <c r="AH7" s="353" t="s">
        <v>788</v>
      </c>
      <c r="AI7" s="354" t="s">
        <v>789</v>
      </c>
      <c r="AJ7" s="355" t="s">
        <v>790</v>
      </c>
      <c r="AK7" s="355" t="n">
        <v>11</v>
      </c>
      <c r="AL7" s="356" t="s">
        <v>791</v>
      </c>
      <c r="AM7" s="357" t="s">
        <v>792</v>
      </c>
      <c r="AN7" s="358" t="s">
        <v>793</v>
      </c>
      <c r="AO7" s="355" t="n">
        <v>16</v>
      </c>
      <c r="AP7" s="359" t="n">
        <v>17</v>
      </c>
      <c r="AQ7" s="399" t="n">
        <v>18</v>
      </c>
      <c r="AT7" s="361"/>
    </row>
    <row r="8" customFormat="false" ht="12.75" hidden="false" customHeight="false" outlineLevel="0" collapsed="false">
      <c r="A8" s="245" t="n">
        <v>1</v>
      </c>
      <c r="B8" s="246" t="s">
        <v>157</v>
      </c>
      <c r="C8" s="247" t="n">
        <v>23408</v>
      </c>
      <c r="D8" s="247" t="s">
        <v>158</v>
      </c>
      <c r="E8" s="247" t="s">
        <v>33</v>
      </c>
      <c r="F8" s="248" t="n">
        <f aca="false">ROUND(IF(COUNT(AC8:AS8)&lt;=3,SUM(AC8:AS8),SUM(LARGE(AC8:AS8,1),LARGE(AC8:AS8,2),LARGE(AC8:AS8,3))),0)</f>
        <v>330</v>
      </c>
      <c r="G8" s="249" t="n">
        <v>59</v>
      </c>
      <c r="H8" s="250"/>
      <c r="I8" s="250"/>
      <c r="J8" s="37" t="n">
        <v>82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62" t="n">
        <v>103</v>
      </c>
      <c r="V8" s="37" t="n">
        <v>113</v>
      </c>
      <c r="W8" s="259"/>
      <c r="X8" s="37"/>
      <c r="Y8" s="37" t="n">
        <v>114</v>
      </c>
      <c r="Z8" s="37"/>
      <c r="AA8" s="38" t="n">
        <v>36</v>
      </c>
      <c r="AC8" s="261" t="n">
        <f aca="false">G8</f>
        <v>59</v>
      </c>
      <c r="AD8" s="262" t="n">
        <f aca="false">MAX(H8,I8)</f>
        <v>0</v>
      </c>
      <c r="AE8" s="263" t="n">
        <f aca="false">J8</f>
        <v>82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103</v>
      </c>
      <c r="AL8" s="263" t="n">
        <f aca="false">V8</f>
        <v>113</v>
      </c>
      <c r="AM8" s="262" t="n">
        <f aca="false">W8</f>
        <v>0</v>
      </c>
      <c r="AN8" s="268" t="n">
        <f aca="false">X8</f>
        <v>0</v>
      </c>
      <c r="AO8" s="263" t="n">
        <f aca="false">Y8</f>
        <v>114</v>
      </c>
      <c r="AP8" s="269" t="n">
        <f aca="false">Z8</f>
        <v>0</v>
      </c>
      <c r="AQ8" s="402" t="n">
        <f aca="false">AA8</f>
        <v>36</v>
      </c>
      <c r="AR8" s="137"/>
      <c r="AS8" s="137"/>
      <c r="AT8" s="336"/>
      <c r="AV8" s="129"/>
    </row>
    <row r="9" customFormat="false" ht="12.75" hidden="false" customHeight="false" outlineLevel="0" collapsed="false">
      <c r="A9" s="270" t="n">
        <f aca="false">1+A8</f>
        <v>2</v>
      </c>
      <c r="B9" s="271" t="s">
        <v>800</v>
      </c>
      <c r="C9" s="272" t="n">
        <v>72057</v>
      </c>
      <c r="D9" s="272" t="s">
        <v>189</v>
      </c>
      <c r="E9" s="272" t="s">
        <v>28</v>
      </c>
      <c r="F9" s="273" t="n">
        <f aca="false">ROUND(IF(COUNT(AC9:AS9)&lt;=3,SUM(AC9:AS9),SUM(LARGE(AC9:AS9,1),LARGE(AC9:AS9,2),LARGE(AC9:AS9,3))),0)</f>
        <v>328</v>
      </c>
      <c r="G9" s="274"/>
      <c r="H9" s="275" t="n">
        <v>0</v>
      </c>
      <c r="I9" s="275" t="n">
        <v>107</v>
      </c>
      <c r="J9" s="276"/>
      <c r="K9" s="277"/>
      <c r="L9" s="277" t="n">
        <v>114</v>
      </c>
      <c r="M9" s="278"/>
      <c r="N9" s="279"/>
      <c r="O9" s="280"/>
      <c r="P9" s="281"/>
      <c r="Q9" s="282"/>
      <c r="R9" s="283"/>
      <c r="S9" s="284" t="n">
        <v>107</v>
      </c>
      <c r="T9" s="284"/>
      <c r="U9" s="276"/>
      <c r="V9" s="276"/>
      <c r="W9" s="285"/>
      <c r="X9" s="276"/>
      <c r="Y9" s="276"/>
      <c r="Z9" s="276"/>
      <c r="AA9" s="67"/>
      <c r="AB9" s="260"/>
      <c r="AC9" s="261" t="n">
        <f aca="false">G9</f>
        <v>0</v>
      </c>
      <c r="AD9" s="262" t="n">
        <f aca="false">MAX(H9,I9)</f>
        <v>107</v>
      </c>
      <c r="AE9" s="263" t="n">
        <f aca="false">J9</f>
        <v>0</v>
      </c>
      <c r="AF9" s="264" t="n">
        <f aca="false">MAX(K9,L9)</f>
        <v>114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0</v>
      </c>
      <c r="AJ9" s="263" t="n">
        <f aca="false">MAX(S9,T9)</f>
        <v>107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402" t="n">
        <f aca="false">AA9</f>
        <v>0</v>
      </c>
      <c r="AR9" s="137"/>
      <c r="AT9" s="129"/>
      <c r="AV9" s="129"/>
    </row>
    <row r="10" customFormat="false" ht="13.5" hidden="false" customHeight="false" outlineLevel="0" collapsed="false">
      <c r="A10" s="270" t="n">
        <f aca="false">1+A9</f>
        <v>3</v>
      </c>
      <c r="B10" s="271" t="s">
        <v>193</v>
      </c>
      <c r="C10" s="272" t="s">
        <v>194</v>
      </c>
      <c r="D10" s="272" t="s">
        <v>195</v>
      </c>
      <c r="E10" s="272" t="s">
        <v>77</v>
      </c>
      <c r="F10" s="273" t="n">
        <f aca="false">ROUND(IF(COUNT(AC10:AS10)&lt;=3,SUM(AC10:AS10),SUM(LARGE(AC10:AS10,1),LARGE(AC10:AS10,2),LARGE(AC10:AS10,3))),0)</f>
        <v>328</v>
      </c>
      <c r="G10" s="274" t="n">
        <v>103</v>
      </c>
      <c r="H10" s="275"/>
      <c r="I10" s="275"/>
      <c r="J10" s="276"/>
      <c r="K10" s="277"/>
      <c r="L10" s="277"/>
      <c r="M10" s="278"/>
      <c r="N10" s="279"/>
      <c r="O10" s="280"/>
      <c r="P10" s="281"/>
      <c r="Q10" s="282"/>
      <c r="R10" s="283" t="n">
        <v>114</v>
      </c>
      <c r="S10" s="284"/>
      <c r="T10" s="284"/>
      <c r="U10" s="276" t="n">
        <v>111</v>
      </c>
      <c r="V10" s="276" t="n">
        <v>92</v>
      </c>
      <c r="W10" s="285"/>
      <c r="X10" s="276"/>
      <c r="Y10" s="276"/>
      <c r="Z10" s="276"/>
      <c r="AA10" s="424"/>
      <c r="AB10" s="260"/>
      <c r="AC10" s="261" t="n">
        <f aca="false">G10</f>
        <v>103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114</v>
      </c>
      <c r="AJ10" s="263" t="n">
        <f aca="false">MAX(S10,T10)</f>
        <v>0</v>
      </c>
      <c r="AK10" s="263" t="n">
        <f aca="false">U10</f>
        <v>111</v>
      </c>
      <c r="AL10" s="263" t="n">
        <f aca="false">V10</f>
        <v>92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402" t="n">
        <f aca="false">AA10</f>
        <v>0</v>
      </c>
      <c r="AR10" s="137"/>
      <c r="AT10" s="129"/>
      <c r="AV10" s="129"/>
    </row>
    <row r="11" customFormat="false" ht="12.75" hidden="false" customHeight="false" outlineLevel="0" collapsed="false">
      <c r="A11" s="289" t="n">
        <f aca="false">1+A10</f>
        <v>4</v>
      </c>
      <c r="B11" s="290" t="s">
        <v>1279</v>
      </c>
      <c r="C11" s="291" t="n">
        <v>24373</v>
      </c>
      <c r="D11" s="291" t="s">
        <v>1280</v>
      </c>
      <c r="E11" s="291" t="s">
        <v>52</v>
      </c>
      <c r="F11" s="248" t="n">
        <f aca="false">ROUND(IF(COUNT(AC11:AS11)&lt;=3,SUM(AC11:AS11),SUM(LARGE(AC11:AS11,1),LARGE(AC11:AS11,2),LARGE(AC11:AS11,3))),0)</f>
        <v>308</v>
      </c>
      <c r="G11" s="249"/>
      <c r="H11" s="250"/>
      <c r="I11" s="250"/>
      <c r="J11" s="37"/>
      <c r="K11" s="251" t="n">
        <v>20</v>
      </c>
      <c r="L11" s="251"/>
      <c r="M11" s="252" t="n">
        <v>80</v>
      </c>
      <c r="N11" s="253" t="n">
        <v>115</v>
      </c>
      <c r="O11" s="254"/>
      <c r="P11" s="255"/>
      <c r="Q11" s="256" t="n">
        <v>93</v>
      </c>
      <c r="R11" s="257"/>
      <c r="S11" s="258"/>
      <c r="T11" s="258" t="n">
        <v>100</v>
      </c>
      <c r="U11" s="37"/>
      <c r="V11" s="37"/>
      <c r="W11" s="259"/>
      <c r="X11" s="37"/>
      <c r="Y11" s="37"/>
      <c r="Z11" s="37"/>
      <c r="AA11" s="38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20</v>
      </c>
      <c r="AG11" s="265" t="n">
        <f aca="false">MAX(M11,N11)</f>
        <v>115</v>
      </c>
      <c r="AH11" s="266" t="n">
        <f aca="false">MAX(O11,P11)</f>
        <v>0</v>
      </c>
      <c r="AI11" s="267" t="n">
        <f aca="false">MAX(Q11,R11)</f>
        <v>93</v>
      </c>
      <c r="AJ11" s="263" t="n">
        <f aca="false">MAX(S11,T11)</f>
        <v>100</v>
      </c>
      <c r="AK11" s="263" t="n">
        <f aca="false">U11</f>
        <v>0</v>
      </c>
      <c r="AL11" s="263" t="n">
        <f aca="false">V11</f>
        <v>0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402" t="n">
        <f aca="false">AA11</f>
        <v>0</v>
      </c>
      <c r="AR11" s="137"/>
      <c r="AT11" s="129"/>
      <c r="AV11" s="129"/>
    </row>
    <row r="12" customFormat="false" ht="12.75" hidden="false" customHeight="false" outlineLevel="0" collapsed="false">
      <c r="A12" s="287" t="n">
        <f aca="false">1+A11</f>
        <v>5</v>
      </c>
      <c r="B12" s="292" t="s">
        <v>202</v>
      </c>
      <c r="C12" s="293" t="n">
        <v>76174</v>
      </c>
      <c r="D12" s="293" t="s">
        <v>203</v>
      </c>
      <c r="E12" s="293" t="s">
        <v>23</v>
      </c>
      <c r="F12" s="294" t="n">
        <f aca="false">ROUND(IF(COUNT(AC12:AS12)&lt;=3,SUM(AC12:AS12),SUM(LARGE(AC12:AS12,1),LARGE(AC12:AS12,2),LARGE(AC12:AS12,3))),0)</f>
        <v>292</v>
      </c>
      <c r="G12" s="295" t="n">
        <v>88</v>
      </c>
      <c r="H12" s="262"/>
      <c r="I12" s="262"/>
      <c r="J12" s="66"/>
      <c r="K12" s="296"/>
      <c r="L12" s="296"/>
      <c r="M12" s="297" t="n">
        <v>34</v>
      </c>
      <c r="N12" s="298"/>
      <c r="O12" s="299"/>
      <c r="P12" s="268"/>
      <c r="Q12" s="300"/>
      <c r="R12" s="301"/>
      <c r="S12" s="264"/>
      <c r="T12" s="264"/>
      <c r="U12" s="66" t="n">
        <v>114</v>
      </c>
      <c r="V12" s="66" t="n">
        <v>90</v>
      </c>
      <c r="W12" s="302"/>
      <c r="X12" s="66" t="n">
        <v>81</v>
      </c>
      <c r="Y12" s="66"/>
      <c r="Z12" s="66"/>
      <c r="AA12" s="67"/>
      <c r="AB12" s="260"/>
      <c r="AC12" s="261" t="n">
        <f aca="false">G12</f>
        <v>88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0</v>
      </c>
      <c r="AG12" s="265" t="n">
        <f aca="false">MAX(M12,N12)</f>
        <v>34</v>
      </c>
      <c r="AH12" s="266" t="n">
        <f aca="false">MAX(O12,P12)</f>
        <v>0</v>
      </c>
      <c r="AI12" s="267" t="n">
        <f aca="false">MAX(Q12,R12)</f>
        <v>0</v>
      </c>
      <c r="AJ12" s="263" t="n">
        <f aca="false">MAX(S12,T12)</f>
        <v>0</v>
      </c>
      <c r="AK12" s="263" t="n">
        <f aca="false">U12</f>
        <v>114</v>
      </c>
      <c r="AL12" s="263" t="n">
        <f aca="false">V12</f>
        <v>90</v>
      </c>
      <c r="AM12" s="262" t="n">
        <f aca="false">W12</f>
        <v>0</v>
      </c>
      <c r="AN12" s="268" t="n">
        <f aca="false">X12</f>
        <v>81</v>
      </c>
      <c r="AO12" s="263" t="n">
        <f aca="false">Y12</f>
        <v>0</v>
      </c>
      <c r="AP12" s="269" t="n">
        <f aca="false">Z12</f>
        <v>0</v>
      </c>
      <c r="AQ12" s="402" t="n">
        <f aca="false">AA12</f>
        <v>0</v>
      </c>
      <c r="AR12" s="137"/>
      <c r="AT12" s="129"/>
      <c r="AV12" s="129"/>
    </row>
    <row r="13" customFormat="false" ht="12.75" hidden="false" customHeight="false" outlineLevel="0" collapsed="false">
      <c r="A13" s="287" t="n">
        <f aca="false">1+A12</f>
        <v>6</v>
      </c>
      <c r="B13" s="292" t="s">
        <v>163</v>
      </c>
      <c r="C13" s="293" t="n">
        <v>17072</v>
      </c>
      <c r="D13" s="293" t="s">
        <v>164</v>
      </c>
      <c r="E13" s="293" t="s">
        <v>47</v>
      </c>
      <c r="F13" s="294" t="n">
        <f aca="false">ROUND(IF(COUNT(AC13:AS13)&lt;=3,SUM(AC13:AS13),SUM(LARGE(AC13:AS13,1),LARGE(AC13:AS13,2),LARGE(AC13:AS13,3))),0)</f>
        <v>283</v>
      </c>
      <c r="G13" s="295"/>
      <c r="H13" s="262"/>
      <c r="I13" s="262"/>
      <c r="J13" s="66"/>
      <c r="K13" s="296" t="n">
        <v>67</v>
      </c>
      <c r="L13" s="296"/>
      <c r="M13" s="297" t="n">
        <v>48</v>
      </c>
      <c r="N13" s="298" t="n">
        <v>98</v>
      </c>
      <c r="O13" s="299"/>
      <c r="P13" s="268"/>
      <c r="Q13" s="300"/>
      <c r="R13" s="301" t="n">
        <v>33</v>
      </c>
      <c r="S13" s="264"/>
      <c r="T13" s="264"/>
      <c r="U13" s="66" t="n">
        <v>102</v>
      </c>
      <c r="V13" s="66" t="n">
        <v>83</v>
      </c>
      <c r="W13" s="302"/>
      <c r="X13" s="66"/>
      <c r="Y13" s="66"/>
      <c r="Z13" s="66"/>
      <c r="AA13" s="67"/>
      <c r="AB13" s="260"/>
      <c r="AC13" s="261" t="n">
        <f aca="false">G13</f>
        <v>0</v>
      </c>
      <c r="AD13" s="262" t="n">
        <f aca="false">MAX(H13,I13)</f>
        <v>0</v>
      </c>
      <c r="AE13" s="263" t="n">
        <f aca="false">J13</f>
        <v>0</v>
      </c>
      <c r="AF13" s="264" t="n">
        <f aca="false">MAX(K13,L13)</f>
        <v>67</v>
      </c>
      <c r="AG13" s="265" t="n">
        <f aca="false">MAX(M13,N13)</f>
        <v>98</v>
      </c>
      <c r="AH13" s="266" t="n">
        <f aca="false">MAX(O13,P13)</f>
        <v>0</v>
      </c>
      <c r="AI13" s="267" t="n">
        <f aca="false">MAX(Q13,R13)</f>
        <v>33</v>
      </c>
      <c r="AJ13" s="263" t="n">
        <f aca="false">MAX(S13,T13)</f>
        <v>0</v>
      </c>
      <c r="AK13" s="263" t="n">
        <f aca="false">U13</f>
        <v>102</v>
      </c>
      <c r="AL13" s="263" t="n">
        <f aca="false">V13</f>
        <v>83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9" t="n">
        <f aca="false">Z13</f>
        <v>0</v>
      </c>
      <c r="AQ13" s="402" t="n">
        <f aca="false">AA13</f>
        <v>0</v>
      </c>
      <c r="AR13" s="137"/>
      <c r="AT13" s="129"/>
      <c r="AV13" s="129"/>
    </row>
    <row r="14" customFormat="false" ht="12.75" hidden="false" customHeight="false" outlineLevel="0" collapsed="false">
      <c r="A14" s="287" t="n">
        <f aca="false">1+A13</f>
        <v>7</v>
      </c>
      <c r="B14" s="292" t="s">
        <v>891</v>
      </c>
      <c r="C14" s="293" t="n">
        <v>66459</v>
      </c>
      <c r="D14" s="293" t="s">
        <v>687</v>
      </c>
      <c r="E14" s="293" t="s">
        <v>33</v>
      </c>
      <c r="F14" s="294" t="n">
        <f aca="false">ROUND(IF(COUNT(AC14:AS14)&lt;=3,SUM(AC14:AS14),SUM(LARGE(AC14:AS14,1),LARGE(AC14:AS14,2),LARGE(AC14:AS14,3))),0)</f>
        <v>269</v>
      </c>
      <c r="G14" s="295"/>
      <c r="H14" s="262"/>
      <c r="I14" s="262"/>
      <c r="J14" s="66" t="n">
        <v>64</v>
      </c>
      <c r="K14" s="296"/>
      <c r="L14" s="296"/>
      <c r="M14" s="297"/>
      <c r="N14" s="298"/>
      <c r="O14" s="299"/>
      <c r="P14" s="268"/>
      <c r="Q14" s="300"/>
      <c r="R14" s="301"/>
      <c r="S14" s="264"/>
      <c r="T14" s="264"/>
      <c r="U14" s="66"/>
      <c r="V14" s="66"/>
      <c r="W14" s="302"/>
      <c r="X14" s="66"/>
      <c r="Y14" s="66" t="n">
        <v>109</v>
      </c>
      <c r="Z14" s="66"/>
      <c r="AA14" s="67" t="n">
        <v>96</v>
      </c>
      <c r="AB14" s="260"/>
      <c r="AC14" s="261" t="n">
        <f aca="false">G14</f>
        <v>0</v>
      </c>
      <c r="AD14" s="262" t="n">
        <f aca="false">MAX(H14,I14)</f>
        <v>0</v>
      </c>
      <c r="AE14" s="263" t="n">
        <f aca="false">J14</f>
        <v>64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109</v>
      </c>
      <c r="AP14" s="269" t="n">
        <f aca="false">Z14</f>
        <v>0</v>
      </c>
      <c r="AQ14" s="402" t="n">
        <f aca="false">AA14</f>
        <v>96</v>
      </c>
      <c r="AR14" s="137"/>
      <c r="AT14" s="129"/>
      <c r="AV14" s="129"/>
    </row>
    <row r="15" customFormat="false" ht="12.75" hidden="false" customHeight="false" outlineLevel="0" collapsed="false">
      <c r="A15" s="287" t="n">
        <f aca="false">1+A14</f>
        <v>8</v>
      </c>
      <c r="B15" s="292" t="s">
        <v>206</v>
      </c>
      <c r="C15" s="293" t="n">
        <v>21849</v>
      </c>
      <c r="D15" s="293" t="s">
        <v>207</v>
      </c>
      <c r="E15" s="293" t="s">
        <v>33</v>
      </c>
      <c r="F15" s="294" t="n">
        <f aca="false">ROUND(IF(COUNT(AC15:AS15)&lt;=3,SUM(AC15:AS15),SUM(LARGE(AC15:AS15,1),LARGE(AC15:AS15,2),LARGE(AC15:AS15,3))),0)</f>
        <v>265</v>
      </c>
      <c r="G15" s="295" t="n">
        <v>58</v>
      </c>
      <c r="H15" s="262"/>
      <c r="I15" s="262"/>
      <c r="J15" s="66" t="n">
        <v>106</v>
      </c>
      <c r="K15" s="296"/>
      <c r="L15" s="296"/>
      <c r="M15" s="297"/>
      <c r="N15" s="298"/>
      <c r="O15" s="299"/>
      <c r="P15" s="268"/>
      <c r="Q15" s="300"/>
      <c r="R15" s="301"/>
      <c r="S15" s="264"/>
      <c r="T15" s="264"/>
      <c r="U15" s="66"/>
      <c r="V15" s="66"/>
      <c r="W15" s="302"/>
      <c r="X15" s="66"/>
      <c r="Y15" s="66" t="n">
        <v>79</v>
      </c>
      <c r="Z15" s="66"/>
      <c r="AA15" s="67" t="n">
        <v>80</v>
      </c>
      <c r="AB15" s="260"/>
      <c r="AC15" s="261" t="n">
        <f aca="false">G15</f>
        <v>58</v>
      </c>
      <c r="AD15" s="262" t="n">
        <f aca="false">MAX(H15,I15)</f>
        <v>0</v>
      </c>
      <c r="AE15" s="263" t="n">
        <f aca="false">J15</f>
        <v>106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79</v>
      </c>
      <c r="AP15" s="269" t="n">
        <f aca="false">Z15</f>
        <v>0</v>
      </c>
      <c r="AQ15" s="402" t="n">
        <f aca="false">AA15</f>
        <v>80</v>
      </c>
      <c r="AR15" s="137"/>
      <c r="AT15" s="129"/>
      <c r="AV15" s="129"/>
    </row>
    <row r="16" customFormat="false" ht="12.75" hidden="false" customHeight="false" outlineLevel="0" collapsed="false">
      <c r="A16" s="287" t="n">
        <f aca="false">1+A15</f>
        <v>9</v>
      </c>
      <c r="B16" s="292" t="s">
        <v>165</v>
      </c>
      <c r="C16" s="293" t="n">
        <v>85413</v>
      </c>
      <c r="D16" s="293" t="s">
        <v>166</v>
      </c>
      <c r="E16" s="293" t="s">
        <v>23</v>
      </c>
      <c r="F16" s="294" t="n">
        <f aca="false">ROUND(IF(COUNT(AC16:AS16)&lt;=3,SUM(AC16:AS16),SUM(LARGE(AC16:AS16,1),LARGE(AC16:AS16,2),LARGE(AC16:AS16,3))),0)</f>
        <v>245</v>
      </c>
      <c r="G16" s="295" t="n">
        <v>66</v>
      </c>
      <c r="H16" s="262"/>
      <c r="I16" s="262"/>
      <c r="J16" s="66"/>
      <c r="K16" s="296"/>
      <c r="L16" s="296"/>
      <c r="M16" s="297"/>
      <c r="N16" s="298"/>
      <c r="O16" s="299"/>
      <c r="P16" s="268"/>
      <c r="Q16" s="300" t="n">
        <v>27</v>
      </c>
      <c r="R16" s="301"/>
      <c r="S16" s="264"/>
      <c r="T16" s="264"/>
      <c r="U16" s="66" t="n">
        <v>63</v>
      </c>
      <c r="V16" s="66" t="n">
        <v>109</v>
      </c>
      <c r="W16" s="302"/>
      <c r="X16" s="66"/>
      <c r="Y16" s="66" t="n">
        <v>29</v>
      </c>
      <c r="Z16" s="66"/>
      <c r="AA16" s="67" t="n">
        <v>70</v>
      </c>
      <c r="AB16" s="260"/>
      <c r="AC16" s="261" t="n">
        <f aca="false">G16</f>
        <v>66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0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27</v>
      </c>
      <c r="AJ16" s="263" t="n">
        <f aca="false">MAX(S16,T16)</f>
        <v>0</v>
      </c>
      <c r="AK16" s="263" t="n">
        <f aca="false">U16</f>
        <v>63</v>
      </c>
      <c r="AL16" s="263" t="n">
        <f aca="false">V16</f>
        <v>109</v>
      </c>
      <c r="AM16" s="262" t="n">
        <f aca="false">W16</f>
        <v>0</v>
      </c>
      <c r="AN16" s="268" t="n">
        <f aca="false">X16</f>
        <v>0</v>
      </c>
      <c r="AO16" s="263" t="n">
        <f aca="false">Y16</f>
        <v>29</v>
      </c>
      <c r="AP16" s="269" t="n">
        <f aca="false">Z16</f>
        <v>0</v>
      </c>
      <c r="AQ16" s="402" t="n">
        <f aca="false">AA16</f>
        <v>70</v>
      </c>
      <c r="AR16" s="137"/>
      <c r="AS16" s="137"/>
      <c r="AT16" s="129"/>
      <c r="AV16" s="129"/>
    </row>
    <row r="17" customFormat="false" ht="12.75" hidden="false" customHeight="false" outlineLevel="0" collapsed="false">
      <c r="A17" s="287" t="n">
        <f aca="false">1+A16</f>
        <v>10</v>
      </c>
      <c r="B17" s="292" t="s">
        <v>1108</v>
      </c>
      <c r="C17" s="293" t="n">
        <v>24542</v>
      </c>
      <c r="D17" s="293" t="s">
        <v>805</v>
      </c>
      <c r="E17" s="293" t="s">
        <v>38</v>
      </c>
      <c r="F17" s="294" t="n">
        <f aca="false">ROUND(IF(COUNT(AC17:AS17)&lt;=3,SUM(AC17:AS17),SUM(LARGE(AC17:AS17,1),LARGE(AC17:AS17,2),LARGE(AC17:AS17,3))),0)</f>
        <v>244</v>
      </c>
      <c r="G17" s="295"/>
      <c r="H17" s="262"/>
      <c r="I17" s="262"/>
      <c r="J17" s="66"/>
      <c r="K17" s="296"/>
      <c r="L17" s="296" t="n">
        <v>73</v>
      </c>
      <c r="M17" s="297" t="n">
        <v>39</v>
      </c>
      <c r="N17" s="298"/>
      <c r="O17" s="299"/>
      <c r="P17" s="268"/>
      <c r="Q17" s="300"/>
      <c r="R17" s="301"/>
      <c r="S17" s="264"/>
      <c r="T17" s="264"/>
      <c r="U17" s="66" t="n">
        <v>92</v>
      </c>
      <c r="V17" s="66" t="n">
        <v>79</v>
      </c>
      <c r="W17" s="302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73</v>
      </c>
      <c r="AG17" s="265" t="n">
        <f aca="false">MAX(M17,N17)</f>
        <v>39</v>
      </c>
      <c r="AH17" s="266" t="n">
        <f aca="false">MAX(O17,P17)</f>
        <v>0</v>
      </c>
      <c r="AI17" s="267" t="n">
        <f aca="false">MAX(Q17,R17)</f>
        <v>0</v>
      </c>
      <c r="AJ17" s="263" t="n">
        <f aca="false">MAX(S17,T17)</f>
        <v>0</v>
      </c>
      <c r="AK17" s="263" t="n">
        <f aca="false">U17</f>
        <v>92</v>
      </c>
      <c r="AL17" s="263" t="n">
        <f aca="false">V17</f>
        <v>79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402" t="n">
        <f aca="false">AA17</f>
        <v>0</v>
      </c>
      <c r="AR17" s="137"/>
      <c r="AS17" s="137"/>
      <c r="AT17" s="129"/>
      <c r="AV17" s="129"/>
    </row>
    <row r="18" customFormat="false" ht="12.75" hidden="false" customHeight="false" outlineLevel="0" collapsed="false">
      <c r="A18" s="287" t="n">
        <f aca="false">1+A17</f>
        <v>11</v>
      </c>
      <c r="B18" s="292" t="s">
        <v>159</v>
      </c>
      <c r="C18" s="293" t="n">
        <v>70785</v>
      </c>
      <c r="D18" s="293" t="s">
        <v>160</v>
      </c>
      <c r="E18" s="293" t="s">
        <v>38</v>
      </c>
      <c r="F18" s="294" t="n">
        <f aca="false">ROUND(IF(COUNT(AC18:AS18)&lt;=3,SUM(AC18:AS18),SUM(LARGE(AC18:AS18,1),LARGE(AC18:AS18,2),LARGE(AC18:AS18,3))),0)</f>
        <v>241</v>
      </c>
      <c r="G18" s="295"/>
      <c r="H18" s="262"/>
      <c r="I18" s="262"/>
      <c r="J18" s="66"/>
      <c r="K18" s="296" t="n">
        <v>58</v>
      </c>
      <c r="L18" s="296" t="n">
        <v>82</v>
      </c>
      <c r="M18" s="297"/>
      <c r="N18" s="298" t="n">
        <v>83</v>
      </c>
      <c r="O18" s="299"/>
      <c r="P18" s="268"/>
      <c r="Q18" s="300" t="n">
        <v>56</v>
      </c>
      <c r="R18" s="301" t="n">
        <v>76</v>
      </c>
      <c r="S18" s="264"/>
      <c r="T18" s="264"/>
      <c r="U18" s="66"/>
      <c r="V18" s="66"/>
      <c r="W18" s="302"/>
      <c r="X18" s="66"/>
      <c r="Y18" s="66"/>
      <c r="Z18" s="66"/>
      <c r="AA18" s="67"/>
      <c r="AB18" s="260"/>
      <c r="AC18" s="261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82</v>
      </c>
      <c r="AG18" s="265" t="n">
        <f aca="false">MAX(M18,N18)</f>
        <v>83</v>
      </c>
      <c r="AH18" s="266" t="n">
        <f aca="false">MAX(O18,P18)</f>
        <v>0</v>
      </c>
      <c r="AI18" s="267" t="n">
        <f aca="false">MAX(Q18,R18)</f>
        <v>76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402" t="n">
        <f aca="false">AA18</f>
        <v>0</v>
      </c>
      <c r="AR18" s="137"/>
    </row>
    <row r="19" customFormat="false" ht="12.75" hidden="false" customHeight="false" outlineLevel="0" collapsed="false">
      <c r="A19" s="287" t="n">
        <f aca="false">1+A18</f>
        <v>12</v>
      </c>
      <c r="B19" s="292" t="s">
        <v>259</v>
      </c>
      <c r="C19" s="293"/>
      <c r="D19" s="293" t="s">
        <v>260</v>
      </c>
      <c r="E19" s="293" t="s">
        <v>28</v>
      </c>
      <c r="F19" s="294" t="n">
        <f aca="false">ROUND(IF(COUNT(AC19:AS19)&lt;=3,SUM(AC19:AS19),SUM(LARGE(AC19:AS19,1),LARGE(AC19:AS19,2),LARGE(AC19:AS19,3))),0)</f>
        <v>235</v>
      </c>
      <c r="G19" s="295"/>
      <c r="H19" s="262" t="n">
        <v>0</v>
      </c>
      <c r="I19" s="262" t="n">
        <v>85</v>
      </c>
      <c r="J19" s="66"/>
      <c r="K19" s="296"/>
      <c r="L19" s="296"/>
      <c r="M19" s="297"/>
      <c r="N19" s="298" t="n">
        <v>39</v>
      </c>
      <c r="O19" s="299"/>
      <c r="P19" s="268"/>
      <c r="Q19" s="300"/>
      <c r="R19" s="301"/>
      <c r="S19" s="264" t="n">
        <v>111</v>
      </c>
      <c r="T19" s="264"/>
      <c r="U19" s="66"/>
      <c r="V19" s="66"/>
      <c r="W19" s="302"/>
      <c r="X19" s="66"/>
      <c r="Y19" s="66"/>
      <c r="Z19" s="66"/>
      <c r="AA19" s="67"/>
      <c r="AB19" s="260"/>
      <c r="AC19" s="261" t="n">
        <f aca="false">G19</f>
        <v>0</v>
      </c>
      <c r="AD19" s="262" t="n">
        <f aca="false">MAX(H19,I19)</f>
        <v>85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39</v>
      </c>
      <c r="AH19" s="266" t="n">
        <f aca="false">MAX(O19,P19)</f>
        <v>0</v>
      </c>
      <c r="AI19" s="267" t="n">
        <f aca="false">MAX(Q19,R19)</f>
        <v>0</v>
      </c>
      <c r="AJ19" s="263" t="n">
        <f aca="false">MAX(S19,T19)</f>
        <v>111</v>
      </c>
      <c r="AK19" s="263" t="n">
        <f aca="false">U19</f>
        <v>0</v>
      </c>
      <c r="AL19" s="263" t="n">
        <f aca="false">V19</f>
        <v>0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402" t="n">
        <f aca="false">AA19</f>
        <v>0</v>
      </c>
      <c r="AR19" s="137"/>
      <c r="AS19" s="137"/>
    </row>
    <row r="20" customFormat="false" ht="12.75" hidden="false" customHeight="false" outlineLevel="0" collapsed="false">
      <c r="A20" s="287" t="n">
        <f aca="false">1+A19</f>
        <v>13</v>
      </c>
      <c r="B20" s="292" t="s">
        <v>225</v>
      </c>
      <c r="C20" s="293"/>
      <c r="D20" s="293" t="s">
        <v>226</v>
      </c>
      <c r="E20" s="293" t="s">
        <v>28</v>
      </c>
      <c r="F20" s="294" t="n">
        <f aca="false">ROUND(IF(COUNT(AC20:AS20)&lt;=3,SUM(AC20:AS20),SUM(LARGE(AC20:AS20,1),LARGE(AC20:AS20,2),LARGE(AC20:AS20,3))),0)</f>
        <v>218</v>
      </c>
      <c r="G20" s="295"/>
      <c r="H20" s="262" t="n">
        <v>82</v>
      </c>
      <c r="I20" s="262" t="n">
        <v>110</v>
      </c>
      <c r="J20" s="66"/>
      <c r="K20" s="296"/>
      <c r="L20" s="296"/>
      <c r="M20" s="297"/>
      <c r="N20" s="298" t="n">
        <v>108</v>
      </c>
      <c r="O20" s="299"/>
      <c r="P20" s="268"/>
      <c r="Q20" s="300"/>
      <c r="R20" s="301"/>
      <c r="S20" s="264"/>
      <c r="T20" s="264"/>
      <c r="U20" s="66"/>
      <c r="V20" s="66"/>
      <c r="W20" s="302"/>
      <c r="X20" s="66"/>
      <c r="Y20" s="66"/>
      <c r="Z20" s="66"/>
      <c r="AA20" s="67"/>
      <c r="AB20" s="260"/>
      <c r="AC20" s="261" t="n">
        <f aca="false">G20</f>
        <v>0</v>
      </c>
      <c r="AD20" s="262" t="n">
        <f aca="false">MAX(H20,I20)</f>
        <v>110</v>
      </c>
      <c r="AE20" s="263" t="n">
        <f aca="false">J20</f>
        <v>0</v>
      </c>
      <c r="AF20" s="264" t="n">
        <f aca="false">MAX(K20,L20)</f>
        <v>0</v>
      </c>
      <c r="AG20" s="265" t="n">
        <f aca="false">MAX(M20,N20)</f>
        <v>108</v>
      </c>
      <c r="AH20" s="266" t="n">
        <f aca="false">MAX(O20,P20)</f>
        <v>0</v>
      </c>
      <c r="AI20" s="267" t="n">
        <f aca="false">MAX(Q20,R20)</f>
        <v>0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9" t="n">
        <f aca="false">Z20</f>
        <v>0</v>
      </c>
      <c r="AQ20" s="402" t="n">
        <f aca="false">AA20</f>
        <v>0</v>
      </c>
      <c r="AR20" s="137"/>
    </row>
    <row r="21" customFormat="false" ht="12.75" hidden="false" customHeight="false" outlineLevel="0" collapsed="false">
      <c r="A21" s="287" t="n">
        <f aca="false">1+A20</f>
        <v>14</v>
      </c>
      <c r="B21" s="292" t="s">
        <v>174</v>
      </c>
      <c r="C21" s="293" t="n">
        <v>16229</v>
      </c>
      <c r="D21" s="293" t="s">
        <v>175</v>
      </c>
      <c r="E21" s="293" t="s">
        <v>28</v>
      </c>
      <c r="F21" s="294" t="n">
        <f aca="false">ROUND(IF(COUNT(AC21:AS21)&lt;=3,SUM(AC21:AS21),SUM(LARGE(AC21:AS21,1),LARGE(AC21:AS21,2),LARGE(AC21:AS21,3))),0)</f>
        <v>213</v>
      </c>
      <c r="G21" s="295"/>
      <c r="H21" s="262"/>
      <c r="I21" s="262" t="n">
        <v>97</v>
      </c>
      <c r="J21" s="66"/>
      <c r="K21" s="296"/>
      <c r="L21" s="296" t="n">
        <v>91</v>
      </c>
      <c r="M21" s="297"/>
      <c r="N21" s="298"/>
      <c r="O21" s="299"/>
      <c r="P21" s="268"/>
      <c r="Q21" s="300" t="n">
        <v>25</v>
      </c>
      <c r="R21" s="301"/>
      <c r="S21" s="264"/>
      <c r="T21" s="264"/>
      <c r="U21" s="66"/>
      <c r="V21" s="66"/>
      <c r="W21" s="302"/>
      <c r="X21" s="66"/>
      <c r="Y21" s="66"/>
      <c r="Z21" s="66"/>
      <c r="AA21" s="67"/>
      <c r="AB21" s="260"/>
      <c r="AC21" s="261" t="n">
        <f aca="false">G21</f>
        <v>0</v>
      </c>
      <c r="AD21" s="262" t="n">
        <f aca="false">MAX(H21,I21)</f>
        <v>97</v>
      </c>
      <c r="AE21" s="263" t="n">
        <f aca="false">J21</f>
        <v>0</v>
      </c>
      <c r="AF21" s="264" t="n">
        <f aca="false">MAX(K21,L21)</f>
        <v>91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25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9" t="n">
        <f aca="false">Z21</f>
        <v>0</v>
      </c>
      <c r="AQ21" s="402" t="n">
        <f aca="false">AA21</f>
        <v>0</v>
      </c>
      <c r="AR21" s="137"/>
      <c r="AS21" s="137"/>
    </row>
    <row r="22" customFormat="false" ht="12.75" hidden="false" customHeight="false" outlineLevel="0" collapsed="false">
      <c r="A22" s="287" t="n">
        <f aca="false">1+A21</f>
        <v>15</v>
      </c>
      <c r="B22" s="292" t="s">
        <v>215</v>
      </c>
      <c r="C22" s="293" t="n">
        <v>72089</v>
      </c>
      <c r="D22" s="293" t="s">
        <v>815</v>
      </c>
      <c r="E22" s="293" t="s">
        <v>28</v>
      </c>
      <c r="F22" s="294" t="n">
        <f aca="false">ROUND(IF(COUNT(AC22:AS22)&lt;=3,SUM(AC22:AS22),SUM(LARGE(AC22:AS22,1),LARGE(AC22:AS22,2),LARGE(AC22:AS22,3))),0)</f>
        <v>211</v>
      </c>
      <c r="G22" s="295"/>
      <c r="H22" s="262" t="n">
        <v>70</v>
      </c>
      <c r="I22" s="262" t="n">
        <v>98</v>
      </c>
      <c r="J22" s="66"/>
      <c r="K22" s="296"/>
      <c r="L22" s="296" t="n">
        <v>23</v>
      </c>
      <c r="M22" s="297"/>
      <c r="N22" s="298"/>
      <c r="O22" s="299"/>
      <c r="P22" s="268"/>
      <c r="Q22" s="300"/>
      <c r="R22" s="301"/>
      <c r="S22" s="264" t="n">
        <v>90</v>
      </c>
      <c r="T22" s="264"/>
      <c r="U22" s="66"/>
      <c r="V22" s="66"/>
      <c r="W22" s="302"/>
      <c r="X22" s="66"/>
      <c r="Y22" s="66"/>
      <c r="Z22" s="66"/>
      <c r="AA22" s="67"/>
      <c r="AB22" s="260"/>
      <c r="AC22" s="261" t="n">
        <f aca="false">G22</f>
        <v>0</v>
      </c>
      <c r="AD22" s="262" t="n">
        <f aca="false">MAX(H22,I22)</f>
        <v>98</v>
      </c>
      <c r="AE22" s="263" t="n">
        <f aca="false">J22</f>
        <v>0</v>
      </c>
      <c r="AF22" s="264" t="n">
        <f aca="false">MAX(K22,L22)</f>
        <v>23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90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9" t="n">
        <f aca="false">Z22</f>
        <v>0</v>
      </c>
      <c r="AQ22" s="402" t="n">
        <f aca="false">AA22</f>
        <v>0</v>
      </c>
      <c r="AR22" s="137"/>
    </row>
    <row r="23" customFormat="false" ht="12.75" hidden="false" customHeight="false" outlineLevel="0" collapsed="false">
      <c r="A23" s="287" t="n">
        <f aca="false">1+A22</f>
        <v>16</v>
      </c>
      <c r="B23" s="292" t="s">
        <v>239</v>
      </c>
      <c r="C23" s="293" t="n">
        <v>85421</v>
      </c>
      <c r="D23" s="293" t="s">
        <v>240</v>
      </c>
      <c r="E23" s="293" t="s">
        <v>23</v>
      </c>
      <c r="F23" s="294" t="n">
        <f aca="false">ROUND(IF(COUNT(AC23:AS23)&lt;=3,SUM(AC23:AS23),SUM(LARGE(AC23:AS23,1),LARGE(AC23:AS23,2),LARGE(AC23:AS23,3))),0)</f>
        <v>209</v>
      </c>
      <c r="G23" s="295" t="n">
        <v>93</v>
      </c>
      <c r="H23" s="262"/>
      <c r="I23" s="262"/>
      <c r="J23" s="66"/>
      <c r="K23" s="296"/>
      <c r="L23" s="296"/>
      <c r="M23" s="297"/>
      <c r="N23" s="298"/>
      <c r="O23" s="299"/>
      <c r="P23" s="268"/>
      <c r="Q23" s="300" t="n">
        <v>67</v>
      </c>
      <c r="R23" s="301"/>
      <c r="S23" s="264"/>
      <c r="T23" s="264"/>
      <c r="U23" s="66"/>
      <c r="V23" s="66"/>
      <c r="W23" s="302"/>
      <c r="X23" s="66"/>
      <c r="Y23" s="66" t="n">
        <v>49</v>
      </c>
      <c r="Z23" s="66"/>
      <c r="AA23" s="67" t="n">
        <v>40</v>
      </c>
      <c r="AB23" s="260"/>
      <c r="AC23" s="295" t="n">
        <f aca="false">G23</f>
        <v>93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67</v>
      </c>
      <c r="AJ23" s="263" t="n">
        <f aca="false">MAX(S23,T23)</f>
        <v>0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49</v>
      </c>
      <c r="AP23" s="263" t="n">
        <f aca="false">Z23</f>
        <v>0</v>
      </c>
      <c r="AQ23" s="269" t="n">
        <f aca="false">AA23</f>
        <v>40</v>
      </c>
      <c r="AR23" s="137"/>
      <c r="AS23" s="137"/>
    </row>
    <row r="24" customFormat="false" ht="12.75" hidden="false" customHeight="false" outlineLevel="0" collapsed="false">
      <c r="A24" s="287" t="n">
        <f aca="false">1+A23</f>
        <v>17</v>
      </c>
      <c r="B24" s="292" t="s">
        <v>180</v>
      </c>
      <c r="C24" s="293"/>
      <c r="D24" s="293" t="s">
        <v>181</v>
      </c>
      <c r="E24" s="293" t="s">
        <v>23</v>
      </c>
      <c r="F24" s="294" t="n">
        <f aca="false">ROUND(IF(COUNT(AC24:AS24)&lt;=3,SUM(AC24:AS24),SUM(LARGE(AC24:AS24,1),LARGE(AC24:AS24,2),LARGE(AC24:AS24,3))),0)</f>
        <v>208</v>
      </c>
      <c r="G24" s="295" t="n">
        <v>67</v>
      </c>
      <c r="H24" s="262"/>
      <c r="I24" s="262"/>
      <c r="J24" s="66"/>
      <c r="K24" s="296"/>
      <c r="L24" s="296"/>
      <c r="M24" s="297"/>
      <c r="N24" s="298"/>
      <c r="O24" s="299"/>
      <c r="P24" s="268"/>
      <c r="Q24" s="300" t="n">
        <v>63</v>
      </c>
      <c r="R24" s="301"/>
      <c r="S24" s="264"/>
      <c r="T24" s="264"/>
      <c r="U24" s="66" t="n">
        <v>78</v>
      </c>
      <c r="V24" s="66" t="n">
        <v>59</v>
      </c>
      <c r="W24" s="302"/>
      <c r="X24" s="66"/>
      <c r="Y24" s="66"/>
      <c r="Z24" s="66"/>
      <c r="AA24" s="67"/>
      <c r="AB24" s="260"/>
      <c r="AC24" s="295" t="n">
        <f aca="false">G24</f>
        <v>67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63</v>
      </c>
      <c r="AJ24" s="263" t="n">
        <f aca="false">MAX(S24,T24)</f>
        <v>0</v>
      </c>
      <c r="AK24" s="263" t="n">
        <f aca="false">U24</f>
        <v>78</v>
      </c>
      <c r="AL24" s="263" t="n">
        <f aca="false">V24</f>
        <v>59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  <c r="AR24" s="137"/>
      <c r="AS24" s="137"/>
    </row>
    <row r="25" customFormat="false" ht="12.75" hidden="false" customHeight="false" outlineLevel="0" collapsed="false">
      <c r="A25" s="287" t="n">
        <f aca="false">1+A24</f>
        <v>18</v>
      </c>
      <c r="B25" s="292" t="s">
        <v>420</v>
      </c>
      <c r="C25" s="293" t="s">
        <v>421</v>
      </c>
      <c r="D25" s="293" t="s">
        <v>422</v>
      </c>
      <c r="E25" s="293" t="s">
        <v>77</v>
      </c>
      <c r="F25" s="294" t="n">
        <f aca="false">ROUND(IF(COUNT(AC25:AS25)&lt;=3,SUM(AC25:AS25),SUM(LARGE(AC25:AS25,1),LARGE(AC25:AS25,2),LARGE(AC25:AS25,3))),0)</f>
        <v>199</v>
      </c>
      <c r="G25" s="295" t="n">
        <v>69</v>
      </c>
      <c r="H25" s="262"/>
      <c r="I25" s="262"/>
      <c r="J25" s="66"/>
      <c r="K25" s="296"/>
      <c r="L25" s="296"/>
      <c r="M25" s="297"/>
      <c r="N25" s="298"/>
      <c r="O25" s="299"/>
      <c r="P25" s="268"/>
      <c r="Q25" s="300"/>
      <c r="R25" s="301"/>
      <c r="S25" s="264"/>
      <c r="T25" s="264"/>
      <c r="U25" s="66" t="n">
        <v>87</v>
      </c>
      <c r="V25" s="66" t="n">
        <v>43</v>
      </c>
      <c r="W25" s="302"/>
      <c r="X25" s="66"/>
      <c r="Y25" s="66"/>
      <c r="Z25" s="66"/>
      <c r="AA25" s="67"/>
      <c r="AB25" s="260"/>
      <c r="AC25" s="295" t="n">
        <f aca="false">G25</f>
        <v>69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0</v>
      </c>
      <c r="AJ25" s="263" t="n">
        <f aca="false">MAX(S25,T25)</f>
        <v>0</v>
      </c>
      <c r="AK25" s="263" t="n">
        <f aca="false">U25</f>
        <v>87</v>
      </c>
      <c r="AL25" s="263" t="n">
        <f aca="false">V25</f>
        <v>43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  <c r="AR25" s="137"/>
      <c r="AS25" s="137"/>
    </row>
    <row r="26" customFormat="false" ht="12.75" hidden="false" customHeight="false" outlineLevel="0" collapsed="false">
      <c r="A26" s="287" t="n">
        <f aca="false">1+A25</f>
        <v>19</v>
      </c>
      <c r="B26" s="292" t="s">
        <v>178</v>
      </c>
      <c r="C26" s="293" t="n">
        <v>23208</v>
      </c>
      <c r="D26" s="293" t="s">
        <v>179</v>
      </c>
      <c r="E26" s="293" t="s">
        <v>33</v>
      </c>
      <c r="F26" s="294" t="n">
        <f aca="false">ROUND(IF(COUNT(AC26:AS26)&lt;=3,SUM(AC26:AS26),SUM(LARGE(AC26:AS26,1),LARGE(AC26:AS26,2),LARGE(AC26:AS26,3))),0)</f>
        <v>198</v>
      </c>
      <c r="G26" s="295" t="n">
        <v>28</v>
      </c>
      <c r="H26" s="262"/>
      <c r="I26" s="262"/>
      <c r="J26" s="66" t="n">
        <v>68</v>
      </c>
      <c r="K26" s="296"/>
      <c r="L26" s="296"/>
      <c r="M26" s="297"/>
      <c r="N26" s="298"/>
      <c r="O26" s="299"/>
      <c r="P26" s="268"/>
      <c r="Q26" s="300"/>
      <c r="R26" s="301"/>
      <c r="S26" s="264"/>
      <c r="T26" s="264"/>
      <c r="U26" s="66"/>
      <c r="V26" s="66"/>
      <c r="W26" s="302"/>
      <c r="X26" s="66"/>
      <c r="Y26" s="66" t="n">
        <v>46</v>
      </c>
      <c r="Z26" s="66"/>
      <c r="AA26" s="67" t="n">
        <v>84</v>
      </c>
      <c r="AB26" s="260"/>
      <c r="AC26" s="295" t="n">
        <f aca="false">G26</f>
        <v>28</v>
      </c>
      <c r="AD26" s="262" t="n">
        <f aca="false">MAX(H26,I26)</f>
        <v>0</v>
      </c>
      <c r="AE26" s="263" t="n">
        <f aca="false">J26</f>
        <v>68</v>
      </c>
      <c r="AF26" s="264" t="n">
        <f aca="false">MAX(K26,L26)</f>
        <v>0</v>
      </c>
      <c r="AG26" s="265" t="n">
        <f aca="false">MAX(M26,N26)</f>
        <v>0</v>
      </c>
      <c r="AH26" s="266" t="n">
        <f aca="false">MAX(O26,P26)</f>
        <v>0</v>
      </c>
      <c r="AI26" s="267" t="n">
        <f aca="false">MAX(Q26,R26)</f>
        <v>0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46</v>
      </c>
      <c r="AP26" s="263" t="n">
        <f aca="false">Z26</f>
        <v>0</v>
      </c>
      <c r="AQ26" s="269" t="n">
        <f aca="false">AA26</f>
        <v>84</v>
      </c>
      <c r="AR26" s="137"/>
    </row>
    <row r="27" customFormat="false" ht="12.75" hidden="false" customHeight="false" outlineLevel="0" collapsed="false">
      <c r="A27" s="287" t="n">
        <f aca="false">1+A26</f>
        <v>20</v>
      </c>
      <c r="B27" s="292" t="s">
        <v>251</v>
      </c>
      <c r="C27" s="293" t="n">
        <v>68466</v>
      </c>
      <c r="D27" s="293" t="s">
        <v>1151</v>
      </c>
      <c r="E27" s="293" t="s">
        <v>52</v>
      </c>
      <c r="F27" s="294" t="n">
        <f aca="false">ROUND(IF(COUNT(AC27:AS27)&lt;=3,SUM(AC27:AS27),SUM(LARGE(AC27:AS27,1),LARGE(AC27:AS27,2),LARGE(AC27:AS27,3))),0)</f>
        <v>196</v>
      </c>
      <c r="G27" s="295"/>
      <c r="H27" s="262"/>
      <c r="I27" s="262"/>
      <c r="J27" s="66"/>
      <c r="K27" s="296"/>
      <c r="L27" s="296"/>
      <c r="M27" s="297" t="n">
        <v>90</v>
      </c>
      <c r="N27" s="298"/>
      <c r="O27" s="299"/>
      <c r="P27" s="268"/>
      <c r="Q27" s="300"/>
      <c r="R27" s="301"/>
      <c r="S27" s="264" t="n">
        <v>105</v>
      </c>
      <c r="T27" s="264" t="n">
        <v>106</v>
      </c>
      <c r="U27" s="66"/>
      <c r="V27" s="66"/>
      <c r="W27" s="302"/>
      <c r="X27" s="66"/>
      <c r="Y27" s="66"/>
      <c r="Z27" s="66"/>
      <c r="AA27" s="67"/>
      <c r="AB27" s="260"/>
      <c r="AC27" s="295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90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106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  <c r="AR27" s="137"/>
      <c r="AS27" s="137"/>
    </row>
    <row r="28" customFormat="false" ht="12.75" hidden="false" customHeight="false" outlineLevel="0" collapsed="false">
      <c r="A28" s="287" t="n">
        <f aca="false">1+A27</f>
        <v>21</v>
      </c>
      <c r="B28" s="292" t="s">
        <v>198</v>
      </c>
      <c r="C28" s="293" t="n">
        <v>83391</v>
      </c>
      <c r="D28" s="293" t="s">
        <v>199</v>
      </c>
      <c r="E28" s="293" t="s">
        <v>33</v>
      </c>
      <c r="F28" s="294" t="n">
        <f aca="false">ROUND(IF(COUNT(AC28:AS28)&lt;=3,SUM(AC28:AS28),SUM(LARGE(AC28:AS28,1),LARGE(AC28:AS28,2),LARGE(AC28:AS28,3))),0)</f>
        <v>191</v>
      </c>
      <c r="G28" s="295" t="n">
        <v>43</v>
      </c>
      <c r="H28" s="262"/>
      <c r="I28" s="262"/>
      <c r="J28" s="66"/>
      <c r="K28" s="296"/>
      <c r="L28" s="296"/>
      <c r="M28" s="297"/>
      <c r="N28" s="298"/>
      <c r="O28" s="299"/>
      <c r="P28" s="268"/>
      <c r="Q28" s="300"/>
      <c r="R28" s="301"/>
      <c r="S28" s="264"/>
      <c r="T28" s="264"/>
      <c r="U28" s="66"/>
      <c r="V28" s="66"/>
      <c r="W28" s="302"/>
      <c r="X28" s="66"/>
      <c r="Y28" s="66" t="n">
        <v>48</v>
      </c>
      <c r="Z28" s="66"/>
      <c r="AA28" s="67" t="n">
        <v>100</v>
      </c>
      <c r="AB28" s="260"/>
      <c r="AC28" s="295" t="n">
        <f aca="false">G28</f>
        <v>43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48</v>
      </c>
      <c r="AP28" s="263" t="n">
        <f aca="false">Z28</f>
        <v>0</v>
      </c>
      <c r="AQ28" s="269" t="n">
        <f aca="false">AA28</f>
        <v>100</v>
      </c>
      <c r="AR28" s="137"/>
      <c r="AS28" s="137"/>
    </row>
    <row r="29" customFormat="false" ht="12.75" hidden="false" customHeight="false" outlineLevel="0" collapsed="false">
      <c r="A29" s="287" t="n">
        <f aca="false">1+A28</f>
        <v>22</v>
      </c>
      <c r="B29" s="292" t="s">
        <v>402</v>
      </c>
      <c r="C29" s="293" t="n">
        <v>68284</v>
      </c>
      <c r="D29" s="293" t="s">
        <v>403</v>
      </c>
      <c r="E29" s="293" t="s">
        <v>33</v>
      </c>
      <c r="F29" s="294" t="n">
        <f aca="false">ROUND(IF(COUNT(AC29:AS29)&lt;=3,SUM(AC29:AS29),SUM(LARGE(AC29:AS29,1),LARGE(AC29:AS29,2),LARGE(AC29:AS29,3))),0)</f>
        <v>189</v>
      </c>
      <c r="G29" s="295" t="n">
        <v>51</v>
      </c>
      <c r="H29" s="262"/>
      <c r="I29" s="262"/>
      <c r="J29" s="66"/>
      <c r="K29" s="296"/>
      <c r="L29" s="296"/>
      <c r="M29" s="297"/>
      <c r="N29" s="298"/>
      <c r="O29" s="299"/>
      <c r="P29" s="268"/>
      <c r="Q29" s="300"/>
      <c r="R29" s="301"/>
      <c r="S29" s="264"/>
      <c r="T29" s="264"/>
      <c r="U29" s="66"/>
      <c r="V29" s="66"/>
      <c r="W29" s="302"/>
      <c r="X29" s="66"/>
      <c r="Y29" s="66" t="n">
        <v>75</v>
      </c>
      <c r="Z29" s="66"/>
      <c r="AA29" s="67" t="n">
        <v>63</v>
      </c>
      <c r="AB29" s="260"/>
      <c r="AC29" s="295" t="n">
        <f aca="false">G29</f>
        <v>51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75</v>
      </c>
      <c r="AP29" s="263" t="n">
        <f aca="false">Z29</f>
        <v>0</v>
      </c>
      <c r="AQ29" s="269" t="n">
        <f aca="false">AA29</f>
        <v>63</v>
      </c>
      <c r="AR29" s="137"/>
      <c r="AS29" s="137"/>
    </row>
    <row r="30" customFormat="false" ht="12.75" hidden="false" customHeight="false" outlineLevel="0" collapsed="false">
      <c r="A30" s="287" t="n">
        <f aca="false">1+A29</f>
        <v>23</v>
      </c>
      <c r="B30" s="292" t="s">
        <v>384</v>
      </c>
      <c r="C30" s="293"/>
      <c r="D30" s="293" t="s">
        <v>385</v>
      </c>
      <c r="E30" s="293" t="s">
        <v>23</v>
      </c>
      <c r="F30" s="294" t="n">
        <f aca="false">ROUND(IF(COUNT(AC30:AS30)&lt;=3,SUM(AC30:AS30),SUM(LARGE(AC30:AS30,1),LARGE(AC30:AS30,2),LARGE(AC30:AS30,3))),0)</f>
        <v>187</v>
      </c>
      <c r="G30" s="295" t="n">
        <v>105</v>
      </c>
      <c r="H30" s="262"/>
      <c r="I30" s="262"/>
      <c r="J30" s="66"/>
      <c r="K30" s="296"/>
      <c r="L30" s="296"/>
      <c r="M30" s="297"/>
      <c r="N30" s="298"/>
      <c r="O30" s="299"/>
      <c r="P30" s="268"/>
      <c r="Q30" s="300" t="n">
        <v>46</v>
      </c>
      <c r="R30" s="301"/>
      <c r="S30" s="264"/>
      <c r="T30" s="264"/>
      <c r="U30" s="66" t="n">
        <v>36</v>
      </c>
      <c r="V30" s="66"/>
      <c r="W30" s="302"/>
      <c r="X30" s="66"/>
      <c r="Y30" s="66"/>
      <c r="Z30" s="66"/>
      <c r="AA30" s="67"/>
      <c r="AB30" s="260"/>
      <c r="AC30" s="295" t="n">
        <f aca="false">G30</f>
        <v>105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46</v>
      </c>
      <c r="AJ30" s="263" t="n">
        <f aca="false">MAX(S30,T30)</f>
        <v>0</v>
      </c>
      <c r="AK30" s="263" t="n">
        <f aca="false">U30</f>
        <v>36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  <c r="AR30" s="137"/>
      <c r="AS30" s="137"/>
    </row>
    <row r="31" customFormat="false" ht="12.75" hidden="false" customHeight="false" outlineLevel="0" collapsed="false">
      <c r="A31" s="287" t="n">
        <f aca="false">1+A30</f>
        <v>24</v>
      </c>
      <c r="B31" s="292" t="s">
        <v>265</v>
      </c>
      <c r="C31" s="293" t="n">
        <v>62097</v>
      </c>
      <c r="D31" s="293" t="s">
        <v>266</v>
      </c>
      <c r="E31" s="293" t="s">
        <v>67</v>
      </c>
      <c r="F31" s="294" t="n">
        <f aca="false">ROUND(IF(COUNT(AC31:AS31)&lt;=3,SUM(AC31:AS31),SUM(LARGE(AC31:AS31,1),LARGE(AC31:AS31,2),LARGE(AC31:AS31,3))),0)</f>
        <v>186</v>
      </c>
      <c r="G31" s="295"/>
      <c r="H31" s="262" t="n">
        <v>89</v>
      </c>
      <c r="I31" s="262"/>
      <c r="J31" s="66"/>
      <c r="K31" s="296"/>
      <c r="L31" s="296"/>
      <c r="M31" s="297"/>
      <c r="N31" s="298"/>
      <c r="O31" s="299"/>
      <c r="P31" s="268"/>
      <c r="Q31" s="300"/>
      <c r="R31" s="301"/>
      <c r="S31" s="264"/>
      <c r="T31" s="264" t="n">
        <v>97</v>
      </c>
      <c r="U31" s="66"/>
      <c r="V31" s="66"/>
      <c r="W31" s="302"/>
      <c r="X31" s="66"/>
      <c r="Y31" s="66"/>
      <c r="Z31" s="66"/>
      <c r="AA31" s="67"/>
      <c r="AB31" s="260"/>
      <c r="AC31" s="295" t="n">
        <f aca="false">G31</f>
        <v>0</v>
      </c>
      <c r="AD31" s="262" t="n">
        <f aca="false">MAX(H31,I31)</f>
        <v>89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97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R31" s="137"/>
      <c r="AS31" s="137"/>
    </row>
    <row r="32" customFormat="false" ht="12.75" hidden="false" customHeight="false" outlineLevel="0" collapsed="false">
      <c r="A32" s="287" t="n">
        <f aca="false">1+A31</f>
        <v>25</v>
      </c>
      <c r="B32" s="292" t="s">
        <v>305</v>
      </c>
      <c r="C32" s="293"/>
      <c r="D32" s="293" t="s">
        <v>306</v>
      </c>
      <c r="E32" s="293" t="s">
        <v>33</v>
      </c>
      <c r="F32" s="294" t="n">
        <f aca="false">ROUND(IF(COUNT(AC32:AS32)&lt;=3,SUM(AC32:AS32),SUM(LARGE(AC32:AS32,1),LARGE(AC32:AS32,2),LARGE(AC32:AS32,3))),0)</f>
        <v>183</v>
      </c>
      <c r="G32" s="295"/>
      <c r="H32" s="262"/>
      <c r="I32" s="262"/>
      <c r="J32" s="66"/>
      <c r="K32" s="296"/>
      <c r="L32" s="296"/>
      <c r="M32" s="297"/>
      <c r="N32" s="298"/>
      <c r="O32" s="299"/>
      <c r="P32" s="268"/>
      <c r="Q32" s="300"/>
      <c r="R32" s="301"/>
      <c r="S32" s="264"/>
      <c r="T32" s="264"/>
      <c r="U32" s="66"/>
      <c r="V32" s="66"/>
      <c r="W32" s="302"/>
      <c r="X32" s="66"/>
      <c r="Y32" s="66" t="n">
        <v>78</v>
      </c>
      <c r="Z32" s="66"/>
      <c r="AA32" s="67" t="n">
        <v>105</v>
      </c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78</v>
      </c>
      <c r="AP32" s="263" t="n">
        <f aca="false">Z32</f>
        <v>0</v>
      </c>
      <c r="AQ32" s="269" t="n">
        <f aca="false">AA32</f>
        <v>105</v>
      </c>
      <c r="AR32" s="137"/>
      <c r="AS32" s="137"/>
    </row>
    <row r="33" customFormat="false" ht="12.75" hidden="false" customHeight="false" outlineLevel="0" collapsed="false">
      <c r="A33" s="287" t="n">
        <f aca="false">1+A32</f>
        <v>26</v>
      </c>
      <c r="B33" s="292" t="s">
        <v>267</v>
      </c>
      <c r="C33" s="293"/>
      <c r="D33" s="293" t="s">
        <v>268</v>
      </c>
      <c r="E33" s="293" t="s">
        <v>33</v>
      </c>
      <c r="F33" s="294" t="n">
        <f aca="false">ROUND(IF(COUNT(AC33:AS33)&lt;=3,SUM(AC33:AS33),SUM(LARGE(AC33:AS33,1),LARGE(AC33:AS33,2),LARGE(AC33:AS33,3))),0)</f>
        <v>182</v>
      </c>
      <c r="G33" s="295" t="n">
        <v>113</v>
      </c>
      <c r="H33" s="262"/>
      <c r="I33" s="262"/>
      <c r="J33" s="66" t="n">
        <v>69</v>
      </c>
      <c r="K33" s="296"/>
      <c r="L33" s="296"/>
      <c r="M33" s="297"/>
      <c r="N33" s="298"/>
      <c r="O33" s="299"/>
      <c r="P33" s="268"/>
      <c r="Q33" s="300"/>
      <c r="R33" s="301"/>
      <c r="S33" s="303"/>
      <c r="T33" s="264"/>
      <c r="U33" s="66"/>
      <c r="V33" s="304"/>
      <c r="W33" s="302"/>
      <c r="X33" s="66"/>
      <c r="Y33" s="66"/>
      <c r="Z33" s="66"/>
      <c r="AA33" s="67"/>
      <c r="AB33" s="260"/>
      <c r="AC33" s="295" t="n">
        <f aca="false">G33</f>
        <v>113</v>
      </c>
      <c r="AD33" s="262" t="n">
        <f aca="false">MAX(H33,I33)</f>
        <v>0</v>
      </c>
      <c r="AE33" s="263" t="n">
        <f aca="false">J33</f>
        <v>69</v>
      </c>
      <c r="AF33" s="264" t="n">
        <f aca="false">MAX(K33,L33)</f>
        <v>0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</row>
    <row r="34" customFormat="false" ht="12.75" hidden="false" customHeight="false" outlineLevel="0" collapsed="false">
      <c r="A34" s="287" t="n">
        <f aca="false">1+A33</f>
        <v>27</v>
      </c>
      <c r="B34" s="292" t="s">
        <v>210</v>
      </c>
      <c r="C34" s="293"/>
      <c r="D34" s="293" t="s">
        <v>211</v>
      </c>
      <c r="E34" s="293" t="s">
        <v>23</v>
      </c>
      <c r="F34" s="294" t="n">
        <f aca="false">ROUND(IF(COUNT(AC34:AS34)&lt;=3,SUM(AC34:AS34),SUM(LARGE(AC34:AS34,1),LARGE(AC34:AS34,2),LARGE(AC34:AS34,3))),0)</f>
        <v>181</v>
      </c>
      <c r="G34" s="295" t="n">
        <v>60</v>
      </c>
      <c r="H34" s="262"/>
      <c r="I34" s="262"/>
      <c r="J34" s="66"/>
      <c r="K34" s="296" t="n">
        <v>22</v>
      </c>
      <c r="L34" s="296"/>
      <c r="M34" s="297"/>
      <c r="N34" s="298"/>
      <c r="O34" s="299"/>
      <c r="P34" s="268"/>
      <c r="Q34" s="300" t="n">
        <v>37</v>
      </c>
      <c r="R34" s="301"/>
      <c r="S34" s="264"/>
      <c r="T34" s="264"/>
      <c r="U34" s="66" t="n">
        <v>73</v>
      </c>
      <c r="V34" s="66" t="n">
        <v>48</v>
      </c>
      <c r="W34" s="302"/>
      <c r="X34" s="66"/>
      <c r="Y34" s="66"/>
      <c r="Z34" s="66"/>
      <c r="AA34" s="67"/>
      <c r="AB34" s="260"/>
      <c r="AC34" s="295" t="n">
        <f aca="false">G34</f>
        <v>6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22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37</v>
      </c>
      <c r="AJ34" s="263" t="n">
        <f aca="false">MAX(S34,T34)</f>
        <v>0</v>
      </c>
      <c r="AK34" s="263" t="n">
        <f aca="false">U34</f>
        <v>73</v>
      </c>
      <c r="AL34" s="263" t="n">
        <f aca="false">V34</f>
        <v>48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</row>
    <row r="35" customFormat="false" ht="12.75" hidden="false" customHeight="false" outlineLevel="0" collapsed="false">
      <c r="A35" s="287" t="n">
        <f aca="false">1+A34</f>
        <v>28</v>
      </c>
      <c r="B35" s="292" t="s">
        <v>291</v>
      </c>
      <c r="C35" s="293" t="n">
        <v>30589</v>
      </c>
      <c r="D35" s="293" t="s">
        <v>292</v>
      </c>
      <c r="E35" s="293" t="s">
        <v>47</v>
      </c>
      <c r="F35" s="294" t="n">
        <f aca="false">ROUND(IF(COUNT(AC35:AS35)&lt;=3,SUM(AC35:AS35),SUM(LARGE(AC35:AS35,1),LARGE(AC35:AS35,2),LARGE(AC35:AS35,3))),0)</f>
        <v>181</v>
      </c>
      <c r="G35" s="295"/>
      <c r="H35" s="262"/>
      <c r="I35" s="262"/>
      <c r="J35" s="66"/>
      <c r="K35" s="296"/>
      <c r="L35" s="296"/>
      <c r="M35" s="297" t="n">
        <v>15</v>
      </c>
      <c r="N35" s="298" t="n">
        <v>75</v>
      </c>
      <c r="O35" s="299"/>
      <c r="P35" s="268"/>
      <c r="Q35" s="300" t="n">
        <v>106</v>
      </c>
      <c r="R35" s="301"/>
      <c r="S35" s="264"/>
      <c r="T35" s="264"/>
      <c r="U35" s="66"/>
      <c r="V35" s="66"/>
      <c r="W35" s="302"/>
      <c r="X35" s="66"/>
      <c r="Y35" s="66"/>
      <c r="Z35" s="66"/>
      <c r="AA35" s="67"/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75</v>
      </c>
      <c r="AH35" s="266" t="n">
        <f aca="false">MAX(O35,P35)</f>
        <v>0</v>
      </c>
      <c r="AI35" s="267" t="n">
        <f aca="false">MAX(Q35,R35)</f>
        <v>106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  <c r="AS35" s="137"/>
    </row>
    <row r="36" customFormat="false" ht="12.75" hidden="false" customHeight="false" outlineLevel="0" collapsed="false">
      <c r="A36" s="287" t="n">
        <f aca="false">1+A35</f>
        <v>29</v>
      </c>
      <c r="B36" s="292" t="s">
        <v>818</v>
      </c>
      <c r="C36" s="293" t="n">
        <v>69149</v>
      </c>
      <c r="D36" s="293" t="s">
        <v>819</v>
      </c>
      <c r="E36" s="293" t="s">
        <v>370</v>
      </c>
      <c r="F36" s="294" t="n">
        <f aca="false">ROUND(IF(COUNT(AC36:AS36)&lt;=3,SUM(AC36:AS36),SUM(LARGE(AC36:AS36,1),LARGE(AC36:AS36,2),LARGE(AC36:AS36,3))),0)</f>
        <v>180</v>
      </c>
      <c r="G36" s="295"/>
      <c r="H36" s="262"/>
      <c r="I36" s="262"/>
      <c r="J36" s="66"/>
      <c r="K36" s="296" t="n">
        <v>67</v>
      </c>
      <c r="L36" s="296"/>
      <c r="M36" s="297" t="n">
        <v>113</v>
      </c>
      <c r="N36" s="298"/>
      <c r="O36" s="299"/>
      <c r="P36" s="268"/>
      <c r="Q36" s="300"/>
      <c r="R36" s="301"/>
      <c r="S36" s="264"/>
      <c r="T36" s="264"/>
      <c r="U36" s="66"/>
      <c r="V36" s="66"/>
      <c r="W36" s="302"/>
      <c r="X36" s="66"/>
      <c r="Y36" s="66"/>
      <c r="Z36" s="66"/>
      <c r="AA36" s="67"/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67</v>
      </c>
      <c r="AG36" s="265" t="n">
        <f aca="false">MAX(M36,N36)</f>
        <v>113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</row>
    <row r="37" customFormat="false" ht="12.75" hidden="false" customHeight="false" outlineLevel="0" collapsed="false">
      <c r="A37" s="287" t="n">
        <f aca="false">1+A36</f>
        <v>30</v>
      </c>
      <c r="B37" s="292" t="s">
        <v>335</v>
      </c>
      <c r="C37" s="293" t="s">
        <v>336</v>
      </c>
      <c r="D37" s="293" t="s">
        <v>337</v>
      </c>
      <c r="E37" s="293" t="s">
        <v>33</v>
      </c>
      <c r="F37" s="294" t="n">
        <f aca="false">ROUND(IF(COUNT(AC37:AS37)&lt;=3,SUM(AC37:AS37),SUM(LARGE(AC37:AS37,1),LARGE(AC37:AS37,2),LARGE(AC37:AS37,3))),0)</f>
        <v>179</v>
      </c>
      <c r="G37" s="295"/>
      <c r="H37" s="262"/>
      <c r="I37" s="262"/>
      <c r="J37" s="66"/>
      <c r="K37" s="296"/>
      <c r="L37" s="296"/>
      <c r="M37" s="297"/>
      <c r="N37" s="298"/>
      <c r="O37" s="299"/>
      <c r="P37" s="268"/>
      <c r="Q37" s="300"/>
      <c r="R37" s="301"/>
      <c r="S37" s="264"/>
      <c r="T37" s="264"/>
      <c r="U37" s="66"/>
      <c r="V37" s="66"/>
      <c r="W37" s="302"/>
      <c r="X37" s="66"/>
      <c r="Y37" s="66" t="n">
        <v>102</v>
      </c>
      <c r="Z37" s="66"/>
      <c r="AA37" s="67" t="n">
        <v>77</v>
      </c>
      <c r="AB37" s="260"/>
      <c r="AC37" s="295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102</v>
      </c>
      <c r="AP37" s="263" t="n">
        <f aca="false">Z37</f>
        <v>0</v>
      </c>
      <c r="AQ37" s="269" t="n">
        <f aca="false">AA37</f>
        <v>77</v>
      </c>
      <c r="AR37" s="137"/>
      <c r="AS37" s="137"/>
    </row>
    <row r="38" customFormat="false" ht="12.75" hidden="false" customHeight="false" outlineLevel="0" collapsed="false">
      <c r="A38" s="287" t="n">
        <f aca="false">1+A37</f>
        <v>31</v>
      </c>
      <c r="B38" s="292" t="s">
        <v>796</v>
      </c>
      <c r="C38" s="293" t="n">
        <v>29741</v>
      </c>
      <c r="D38" s="293" t="s">
        <v>797</v>
      </c>
      <c r="E38" s="293" t="s">
        <v>370</v>
      </c>
      <c r="F38" s="294" t="n">
        <f aca="false">ROUND(IF(COUNT(AC38:AS38)&lt;=3,SUM(AC38:AS38),SUM(LARGE(AC38:AS38,1),LARGE(AC38:AS38,2),LARGE(AC38:AS38,3))),0)</f>
        <v>178</v>
      </c>
      <c r="G38" s="295"/>
      <c r="H38" s="262"/>
      <c r="I38" s="262"/>
      <c r="J38" s="66"/>
      <c r="K38" s="296" t="n">
        <v>20</v>
      </c>
      <c r="L38" s="296"/>
      <c r="M38" s="297" t="n">
        <v>45</v>
      </c>
      <c r="N38" s="298"/>
      <c r="O38" s="299"/>
      <c r="P38" s="268"/>
      <c r="Q38" s="300" t="n">
        <v>113</v>
      </c>
      <c r="R38" s="301"/>
      <c r="S38" s="264"/>
      <c r="T38" s="264"/>
      <c r="U38" s="66"/>
      <c r="V38" s="66"/>
      <c r="W38" s="302"/>
      <c r="X38" s="66"/>
      <c r="Y38" s="66"/>
      <c r="Z38" s="66"/>
      <c r="AA38" s="67"/>
      <c r="AB38" s="260"/>
      <c r="AC38" s="295" t="n">
        <f aca="false">G38</f>
        <v>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20</v>
      </c>
      <c r="AG38" s="265" t="n">
        <f aca="false">MAX(M38,N38)</f>
        <v>45</v>
      </c>
      <c r="AH38" s="266" t="n">
        <f aca="false">MAX(O38,P38)</f>
        <v>0</v>
      </c>
      <c r="AI38" s="267" t="n">
        <f aca="false">MAX(Q38,R38)</f>
        <v>113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  <c r="AS38" s="137"/>
    </row>
    <row r="39" customFormat="false" ht="12.75" hidden="false" customHeight="false" outlineLevel="0" collapsed="false">
      <c r="A39" s="287" t="n">
        <f aca="false">1+A38</f>
        <v>32</v>
      </c>
      <c r="B39" s="292" t="s">
        <v>629</v>
      </c>
      <c r="C39" s="293"/>
      <c r="D39" s="293" t="s">
        <v>630</v>
      </c>
      <c r="E39" s="293" t="s">
        <v>33</v>
      </c>
      <c r="F39" s="294" t="n">
        <f aca="false">ROUND(IF(COUNT(AC39:AS39)&lt;=3,SUM(AC39:AS39),SUM(LARGE(AC39:AS39,1),LARGE(AC39:AS39,2),LARGE(AC39:AS39,3))),0)</f>
        <v>177</v>
      </c>
      <c r="G39" s="295" t="n">
        <v>83</v>
      </c>
      <c r="H39" s="262"/>
      <c r="I39" s="262"/>
      <c r="J39" s="66" t="n">
        <v>94</v>
      </c>
      <c r="K39" s="296"/>
      <c r="L39" s="296"/>
      <c r="M39" s="297"/>
      <c r="N39" s="298"/>
      <c r="O39" s="299"/>
      <c r="P39" s="268"/>
      <c r="Q39" s="300"/>
      <c r="R39" s="301"/>
      <c r="S39" s="264"/>
      <c r="T39" s="264"/>
      <c r="U39" s="66"/>
      <c r="V39" s="66"/>
      <c r="W39" s="302"/>
      <c r="X39" s="66"/>
      <c r="Y39" s="66"/>
      <c r="Z39" s="66"/>
      <c r="AA39" s="67"/>
      <c r="AB39" s="260"/>
      <c r="AC39" s="295" t="n">
        <f aca="false">G39</f>
        <v>83</v>
      </c>
      <c r="AD39" s="262" t="n">
        <f aca="false">MAX(H39,I39)</f>
        <v>0</v>
      </c>
      <c r="AE39" s="263" t="n">
        <f aca="false">J39</f>
        <v>94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  <c r="AS39" s="137"/>
    </row>
    <row r="40" customFormat="false" ht="12.75" hidden="false" customHeight="false" outlineLevel="0" collapsed="false">
      <c r="A40" s="287" t="n">
        <f aca="false">1+A39</f>
        <v>33</v>
      </c>
      <c r="B40" s="292" t="s">
        <v>492</v>
      </c>
      <c r="C40" s="293"/>
      <c r="D40" s="293" t="s">
        <v>493</v>
      </c>
      <c r="E40" s="293" t="s">
        <v>33</v>
      </c>
      <c r="F40" s="294" t="n">
        <f aca="false">ROUND(IF(COUNT(AC40:AS40)&lt;=3,SUM(AC40:AS40),SUM(LARGE(AC40:AS40,1),LARGE(AC40:AS40,2),LARGE(AC40:AS40,3))),0)</f>
        <v>169</v>
      </c>
      <c r="G40" s="295"/>
      <c r="H40" s="262"/>
      <c r="I40" s="262"/>
      <c r="J40" s="66"/>
      <c r="K40" s="296"/>
      <c r="L40" s="296"/>
      <c r="M40" s="297"/>
      <c r="N40" s="298"/>
      <c r="O40" s="299"/>
      <c r="P40" s="268"/>
      <c r="Q40" s="300"/>
      <c r="R40" s="301"/>
      <c r="S40" s="264"/>
      <c r="T40" s="264"/>
      <c r="U40" s="66"/>
      <c r="V40" s="66"/>
      <c r="W40" s="302"/>
      <c r="X40" s="66"/>
      <c r="Y40" s="66" t="n">
        <v>104</v>
      </c>
      <c r="Z40" s="66"/>
      <c r="AA40" s="67" t="n">
        <v>65</v>
      </c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104</v>
      </c>
      <c r="AP40" s="263" t="n">
        <f aca="false">Z40</f>
        <v>0</v>
      </c>
      <c r="AQ40" s="269" t="n">
        <f aca="false">AA40</f>
        <v>65</v>
      </c>
      <c r="AR40" s="137"/>
      <c r="AS40" s="137"/>
    </row>
    <row r="41" customFormat="false" ht="12.75" hidden="false" customHeight="false" outlineLevel="0" collapsed="false">
      <c r="A41" s="287" t="n">
        <f aca="false">1+A40</f>
        <v>34</v>
      </c>
      <c r="B41" s="292" t="s">
        <v>368</v>
      </c>
      <c r="C41" s="293" t="n">
        <v>29797</v>
      </c>
      <c r="D41" s="293" t="s">
        <v>369</v>
      </c>
      <c r="E41" s="293" t="s">
        <v>370</v>
      </c>
      <c r="F41" s="294" t="n">
        <f aca="false">ROUND(IF(COUNT(AC41:AS41)&lt;=3,SUM(AC41:AS41),SUM(LARGE(AC41:AS41,1),LARGE(AC41:AS41,2),LARGE(AC41:AS41,3))),0)</f>
        <v>168</v>
      </c>
      <c r="G41" s="295"/>
      <c r="H41" s="262"/>
      <c r="I41" s="262"/>
      <c r="J41" s="66"/>
      <c r="K41" s="296" t="n">
        <v>112</v>
      </c>
      <c r="L41" s="296"/>
      <c r="M41" s="297"/>
      <c r="N41" s="298"/>
      <c r="O41" s="299"/>
      <c r="P41" s="268"/>
      <c r="Q41" s="300" t="n">
        <v>56</v>
      </c>
      <c r="R41" s="301"/>
      <c r="S41" s="264"/>
      <c r="T41" s="264"/>
      <c r="U41" s="66"/>
      <c r="V41" s="66"/>
      <c r="W41" s="302"/>
      <c r="X41" s="66"/>
      <c r="Y41" s="66"/>
      <c r="Z41" s="66"/>
      <c r="AA41" s="67"/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112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56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  <c r="AR41" s="137"/>
      <c r="AS41" s="137"/>
    </row>
    <row r="42" customFormat="false" ht="12.75" hidden="false" customHeight="false" outlineLevel="0" collapsed="false">
      <c r="A42" s="287" t="n">
        <f aca="false">1+A41</f>
        <v>35</v>
      </c>
      <c r="B42" s="292" t="s">
        <v>212</v>
      </c>
      <c r="C42" s="293" t="s">
        <v>213</v>
      </c>
      <c r="D42" s="293" t="s">
        <v>214</v>
      </c>
      <c r="E42" s="293" t="s">
        <v>33</v>
      </c>
      <c r="F42" s="294" t="n">
        <f aca="false">ROUND(IF(COUNT(AC42:AS42)&lt;=3,SUM(AC42:AS42),SUM(LARGE(AC42:AS42,1),LARGE(AC42:AS42,2),LARGE(AC42:AS42,3))),0)</f>
        <v>168</v>
      </c>
      <c r="G42" s="295"/>
      <c r="H42" s="262"/>
      <c r="I42" s="262"/>
      <c r="J42" s="66"/>
      <c r="K42" s="296"/>
      <c r="L42" s="296"/>
      <c r="M42" s="297"/>
      <c r="N42" s="298"/>
      <c r="O42" s="299"/>
      <c r="P42" s="268"/>
      <c r="Q42" s="300"/>
      <c r="R42" s="301"/>
      <c r="S42" s="264"/>
      <c r="T42" s="264"/>
      <c r="U42" s="66"/>
      <c r="V42" s="66"/>
      <c r="W42" s="302"/>
      <c r="X42" s="66"/>
      <c r="Y42" s="66" t="n">
        <v>57</v>
      </c>
      <c r="Z42" s="66"/>
      <c r="AA42" s="67" t="n">
        <v>111</v>
      </c>
      <c r="AB42" s="260"/>
      <c r="AC42" s="295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57</v>
      </c>
      <c r="AP42" s="263" t="n">
        <f aca="false">Z42</f>
        <v>0</v>
      </c>
      <c r="AQ42" s="269" t="n">
        <f aca="false">AA42</f>
        <v>111</v>
      </c>
      <c r="AR42" s="137"/>
      <c r="AS42" s="137"/>
    </row>
    <row r="43" customFormat="false" ht="12.75" hidden="false" customHeight="false" outlineLevel="0" collapsed="false">
      <c r="A43" s="287" t="n">
        <f aca="false">1+A42</f>
        <v>36</v>
      </c>
      <c r="B43" s="292" t="s">
        <v>190</v>
      </c>
      <c r="C43" s="293" t="s">
        <v>191</v>
      </c>
      <c r="D43" s="293" t="s">
        <v>192</v>
      </c>
      <c r="E43" s="293" t="s">
        <v>77</v>
      </c>
      <c r="F43" s="294" t="n">
        <f aca="false">ROUND(IF(COUNT(AC43:AS43)&lt;=3,SUM(AC43:AS43),SUM(LARGE(AC43:AS43,1),LARGE(AC43:AS43,2),LARGE(AC43:AS43,3))),0)</f>
        <v>165</v>
      </c>
      <c r="G43" s="295" t="n">
        <v>82</v>
      </c>
      <c r="H43" s="262"/>
      <c r="I43" s="262"/>
      <c r="J43" s="66"/>
      <c r="K43" s="296"/>
      <c r="L43" s="296"/>
      <c r="M43" s="297"/>
      <c r="N43" s="298"/>
      <c r="O43" s="299"/>
      <c r="P43" s="268"/>
      <c r="Q43" s="300"/>
      <c r="R43" s="301" t="n">
        <v>83</v>
      </c>
      <c r="S43" s="264"/>
      <c r="T43" s="264"/>
      <c r="U43" s="66"/>
      <c r="V43" s="66"/>
      <c r="W43" s="302"/>
      <c r="X43" s="66"/>
      <c r="Y43" s="66"/>
      <c r="Z43" s="66"/>
      <c r="AA43" s="67"/>
      <c r="AB43" s="260"/>
      <c r="AC43" s="295" t="n">
        <f aca="false">G43</f>
        <v>82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83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  <c r="AR43" s="137"/>
    </row>
    <row r="44" customFormat="false" ht="12.75" hidden="false" customHeight="false" outlineLevel="0" collapsed="false">
      <c r="A44" s="287" t="n">
        <f aca="false">1+A43</f>
        <v>37</v>
      </c>
      <c r="B44" s="292" t="s">
        <v>248</v>
      </c>
      <c r="C44" s="293" t="s">
        <v>249</v>
      </c>
      <c r="D44" s="293" t="s">
        <v>250</v>
      </c>
      <c r="E44" s="293" t="s">
        <v>33</v>
      </c>
      <c r="F44" s="294" t="n">
        <f aca="false">ROUND(IF(COUNT(AC44:AS44)&lt;=3,SUM(AC44:AS44),SUM(LARGE(AC44:AS44,1),LARGE(AC44:AS44,2),LARGE(AC44:AS44,3))),0)</f>
        <v>165</v>
      </c>
      <c r="G44" s="295" t="n">
        <v>67</v>
      </c>
      <c r="H44" s="262"/>
      <c r="I44" s="262"/>
      <c r="J44" s="66" t="n">
        <v>82</v>
      </c>
      <c r="K44" s="296"/>
      <c r="L44" s="296"/>
      <c r="M44" s="297"/>
      <c r="N44" s="298"/>
      <c r="O44" s="299"/>
      <c r="P44" s="268"/>
      <c r="Q44" s="300"/>
      <c r="R44" s="301"/>
      <c r="S44" s="264"/>
      <c r="T44" s="264"/>
      <c r="U44" s="66"/>
      <c r="V44" s="66"/>
      <c r="W44" s="302"/>
      <c r="X44" s="66"/>
      <c r="Y44" s="66" t="n">
        <v>16</v>
      </c>
      <c r="Z44" s="66"/>
      <c r="AA44" s="67" t="n">
        <v>0</v>
      </c>
      <c r="AB44" s="260"/>
      <c r="AC44" s="295" t="n">
        <f aca="false">G44</f>
        <v>67</v>
      </c>
      <c r="AD44" s="262" t="n">
        <f aca="false">MAX(H44,I44)</f>
        <v>0</v>
      </c>
      <c r="AE44" s="263" t="n">
        <f aca="false">J44</f>
        <v>82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16</v>
      </c>
      <c r="AP44" s="263" t="n">
        <f aca="false">Z44</f>
        <v>0</v>
      </c>
      <c r="AQ44" s="269" t="n">
        <f aca="false">AA44</f>
        <v>0</v>
      </c>
      <c r="AR44" s="137"/>
    </row>
    <row r="45" customFormat="false" ht="12.75" hidden="false" customHeight="false" outlineLevel="0" collapsed="false">
      <c r="A45" s="287" t="n">
        <f aca="false">1+A44</f>
        <v>38</v>
      </c>
      <c r="B45" s="292" t="s">
        <v>1281</v>
      </c>
      <c r="C45" s="293" t="n">
        <v>70787</v>
      </c>
      <c r="D45" s="293" t="s">
        <v>235</v>
      </c>
      <c r="E45" s="293" t="s">
        <v>38</v>
      </c>
      <c r="F45" s="294" t="n">
        <f aca="false">ROUND(IF(COUNT(AC45:AS45)&lt;=3,SUM(AC45:AS45),SUM(LARGE(AC45:AS45,1),LARGE(AC45:AS45,2),LARGE(AC45:AS45,3))),0)</f>
        <v>163</v>
      </c>
      <c r="G45" s="295"/>
      <c r="H45" s="262"/>
      <c r="I45" s="262"/>
      <c r="J45" s="66"/>
      <c r="K45" s="296" t="n">
        <v>81</v>
      </c>
      <c r="L45" s="296" t="n">
        <v>48</v>
      </c>
      <c r="M45" s="297"/>
      <c r="N45" s="298"/>
      <c r="O45" s="299"/>
      <c r="P45" s="268"/>
      <c r="Q45" s="300" t="n">
        <v>82</v>
      </c>
      <c r="R45" s="301" t="n">
        <v>0</v>
      </c>
      <c r="S45" s="264"/>
      <c r="T45" s="264"/>
      <c r="U45" s="66"/>
      <c r="V45" s="66"/>
      <c r="W45" s="302"/>
      <c r="X45" s="66"/>
      <c r="Y45" s="66"/>
      <c r="Z45" s="66"/>
      <c r="AA45" s="67"/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81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82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  <c r="AS45" s="137"/>
    </row>
    <row r="46" customFormat="false" ht="12.75" hidden="false" customHeight="false" outlineLevel="0" collapsed="false">
      <c r="A46" s="287" t="n">
        <f aca="false">1+A45</f>
        <v>39</v>
      </c>
      <c r="B46" s="292" t="s">
        <v>230</v>
      </c>
      <c r="C46" s="293" t="n">
        <v>21769</v>
      </c>
      <c r="D46" s="293" t="s">
        <v>231</v>
      </c>
      <c r="E46" s="293" t="s">
        <v>33</v>
      </c>
      <c r="F46" s="294" t="n">
        <f aca="false">ROUND(IF(COUNT(AC46:AS46)&lt;=3,SUM(AC46:AS46),SUM(LARGE(AC46:AS46,1),LARGE(AC46:AS46,2),LARGE(AC46:AS46,3))),0)</f>
        <v>161</v>
      </c>
      <c r="G46" s="295"/>
      <c r="H46" s="262"/>
      <c r="I46" s="262"/>
      <c r="J46" s="66"/>
      <c r="K46" s="296"/>
      <c r="L46" s="296"/>
      <c r="M46" s="297"/>
      <c r="N46" s="298"/>
      <c r="O46" s="299"/>
      <c r="P46" s="268"/>
      <c r="Q46" s="300"/>
      <c r="R46" s="301"/>
      <c r="S46" s="264"/>
      <c r="T46" s="264"/>
      <c r="U46" s="66"/>
      <c r="V46" s="66"/>
      <c r="W46" s="302"/>
      <c r="X46" s="66"/>
      <c r="Y46" s="66" t="n">
        <v>76</v>
      </c>
      <c r="Z46" s="66"/>
      <c r="AA46" s="67" t="n">
        <v>85</v>
      </c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76</v>
      </c>
      <c r="AP46" s="263" t="n">
        <f aca="false">Z46</f>
        <v>0</v>
      </c>
      <c r="AQ46" s="269" t="n">
        <f aca="false">AA46</f>
        <v>85</v>
      </c>
      <c r="AR46" s="137"/>
    </row>
    <row r="47" customFormat="false" ht="12.75" hidden="false" customHeight="false" outlineLevel="0" collapsed="false">
      <c r="A47" s="287" t="n">
        <f aca="false">1+A46</f>
        <v>40</v>
      </c>
      <c r="B47" s="292" t="s">
        <v>683</v>
      </c>
      <c r="C47" s="293"/>
      <c r="D47" s="293" t="s">
        <v>684</v>
      </c>
      <c r="E47" s="293" t="s">
        <v>33</v>
      </c>
      <c r="F47" s="294" t="n">
        <f aca="false">ROUND(IF(COUNT(AC47:AS47)&lt;=3,SUM(AC47:AS47),SUM(LARGE(AC47:AS47,1),LARGE(AC47:AS47,2),LARGE(AC47:AS47,3))),0)</f>
        <v>158</v>
      </c>
      <c r="G47" s="295"/>
      <c r="H47" s="262"/>
      <c r="I47" s="262"/>
      <c r="J47" s="66"/>
      <c r="K47" s="296"/>
      <c r="L47" s="296"/>
      <c r="M47" s="297"/>
      <c r="N47" s="298"/>
      <c r="O47" s="299"/>
      <c r="P47" s="268"/>
      <c r="Q47" s="300"/>
      <c r="R47" s="301"/>
      <c r="S47" s="264"/>
      <c r="T47" s="264"/>
      <c r="U47" s="66"/>
      <c r="V47" s="66"/>
      <c r="W47" s="302"/>
      <c r="X47" s="66"/>
      <c r="Y47" s="66" t="n">
        <v>68</v>
      </c>
      <c r="Z47" s="66"/>
      <c r="AA47" s="67" t="n">
        <v>90</v>
      </c>
      <c r="AB47" s="260"/>
      <c r="AC47" s="295" t="n">
        <f aca="false">G47</f>
        <v>0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68</v>
      </c>
      <c r="AP47" s="263" t="n">
        <f aca="false">Z47</f>
        <v>0</v>
      </c>
      <c r="AQ47" s="269" t="n">
        <f aca="false">AA47</f>
        <v>90</v>
      </c>
      <c r="AR47" s="137"/>
    </row>
    <row r="48" customFormat="false" ht="12.75" hidden="false" customHeight="false" outlineLevel="0" collapsed="false">
      <c r="A48" s="287" t="n">
        <f aca="false">1+A47</f>
        <v>41</v>
      </c>
      <c r="B48" s="305" t="s">
        <v>196</v>
      </c>
      <c r="C48" s="306" t="n">
        <v>24604</v>
      </c>
      <c r="D48" s="306" t="s">
        <v>197</v>
      </c>
      <c r="E48" s="306" t="s">
        <v>38</v>
      </c>
      <c r="F48" s="273" t="n">
        <f aca="false">ROUND(IF(COUNT(AC48:AS48)&lt;=3,SUM(AC48:AS48),SUM(LARGE(AC48:AS48,1),LARGE(AC48:AS48,2),LARGE(AC48:AS48,3))),0)</f>
        <v>157</v>
      </c>
      <c r="G48" s="274"/>
      <c r="H48" s="275"/>
      <c r="I48" s="275"/>
      <c r="J48" s="276"/>
      <c r="K48" s="277" t="n">
        <v>83</v>
      </c>
      <c r="L48" s="277" t="n">
        <v>97</v>
      </c>
      <c r="M48" s="278"/>
      <c r="N48" s="279" t="n">
        <v>38</v>
      </c>
      <c r="O48" s="280"/>
      <c r="P48" s="281"/>
      <c r="Q48" s="282" t="n">
        <v>22</v>
      </c>
      <c r="R48" s="283"/>
      <c r="S48" s="284"/>
      <c r="T48" s="284"/>
      <c r="U48" s="276"/>
      <c r="V48" s="276"/>
      <c r="W48" s="285"/>
      <c r="X48" s="276"/>
      <c r="Y48" s="276"/>
      <c r="Z48" s="276"/>
      <c r="AA48" s="286"/>
      <c r="AB48" s="307"/>
      <c r="AC48" s="274" t="n">
        <f aca="false">G48</f>
        <v>0</v>
      </c>
      <c r="AD48" s="275" t="n">
        <f aca="false">MAX(H48,I48)</f>
        <v>0</v>
      </c>
      <c r="AE48" s="308" t="n">
        <f aca="false">J48</f>
        <v>0</v>
      </c>
      <c r="AF48" s="284" t="n">
        <f aca="false">MAX(K48,L48)</f>
        <v>97</v>
      </c>
      <c r="AG48" s="309" t="n">
        <f aca="false">MAX(M48,N48)</f>
        <v>38</v>
      </c>
      <c r="AH48" s="266" t="n">
        <f aca="false">MAX(O48,P48)</f>
        <v>0</v>
      </c>
      <c r="AI48" s="310" t="n">
        <f aca="false">MAX(Q48,R48)</f>
        <v>22</v>
      </c>
      <c r="AJ48" s="308" t="n">
        <f aca="false">MAX(S48,T48)</f>
        <v>0</v>
      </c>
      <c r="AK48" s="308" t="n">
        <f aca="false">U48</f>
        <v>0</v>
      </c>
      <c r="AL48" s="308" t="n">
        <f aca="false">V48</f>
        <v>0</v>
      </c>
      <c r="AM48" s="275" t="n">
        <f aca="false">W48</f>
        <v>0</v>
      </c>
      <c r="AN48" s="281" t="n">
        <f aca="false">X48</f>
        <v>0</v>
      </c>
      <c r="AO48" s="308" t="n">
        <f aca="false">Y48</f>
        <v>0</v>
      </c>
      <c r="AP48" s="308" t="n">
        <f aca="false">Z48</f>
        <v>0</v>
      </c>
      <c r="AQ48" s="311" t="n">
        <f aca="false">AA48</f>
        <v>0</v>
      </c>
      <c r="AR48" s="137"/>
    </row>
    <row r="49" customFormat="false" ht="12.75" hidden="false" customHeight="false" outlineLevel="0" collapsed="false">
      <c r="A49" s="287" t="n">
        <f aca="false">1+A48</f>
        <v>42</v>
      </c>
      <c r="B49" s="292" t="s">
        <v>257</v>
      </c>
      <c r="C49" s="293" t="n">
        <v>16180</v>
      </c>
      <c r="D49" s="293" t="s">
        <v>794</v>
      </c>
      <c r="E49" s="293" t="s">
        <v>28</v>
      </c>
      <c r="F49" s="294" t="n">
        <f aca="false">ROUND(IF(COUNT(AC49:AS49)&lt;=3,SUM(AC49:AS49),SUM(LARGE(AC49:AS49,1),LARGE(AC49:AS49,2),LARGE(AC49:AS49,3))),0)</f>
        <v>152</v>
      </c>
      <c r="G49" s="295"/>
      <c r="H49" s="262" t="n">
        <v>0</v>
      </c>
      <c r="I49" s="262"/>
      <c r="J49" s="66"/>
      <c r="K49" s="296"/>
      <c r="L49" s="296" t="n">
        <v>85</v>
      </c>
      <c r="M49" s="297"/>
      <c r="N49" s="298"/>
      <c r="O49" s="299"/>
      <c r="P49" s="268"/>
      <c r="Q49" s="300"/>
      <c r="R49" s="301"/>
      <c r="S49" s="264"/>
      <c r="T49" s="264" t="n">
        <v>67</v>
      </c>
      <c r="U49" s="66"/>
      <c r="V49" s="66"/>
      <c r="W49" s="302"/>
      <c r="X49" s="66"/>
      <c r="Y49" s="66"/>
      <c r="Z49" s="66"/>
      <c r="AA49" s="67"/>
      <c r="AB49" s="260"/>
      <c r="AC49" s="295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85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67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  <c r="AR49" s="137"/>
      <c r="AS49" s="137"/>
    </row>
    <row r="50" customFormat="false" ht="12.75" hidden="false" customHeight="false" outlineLevel="0" collapsed="false">
      <c r="A50" s="287" t="n">
        <f aca="false">1+A49</f>
        <v>43</v>
      </c>
      <c r="B50" s="292" t="s">
        <v>281</v>
      </c>
      <c r="C50" s="293"/>
      <c r="D50" s="293" t="s">
        <v>282</v>
      </c>
      <c r="E50" s="293" t="s">
        <v>28</v>
      </c>
      <c r="F50" s="294" t="n">
        <f aca="false">ROUND(IF(COUNT(AC50:AS50)&lt;=3,SUM(AC50:AS50),SUM(LARGE(AC50:AS50,1),LARGE(AC50:AS50,2),LARGE(AC50:AS50,3))),0)</f>
        <v>149</v>
      </c>
      <c r="G50" s="295"/>
      <c r="H50" s="262" t="n">
        <v>52</v>
      </c>
      <c r="I50" s="262" t="n">
        <v>57</v>
      </c>
      <c r="J50" s="66"/>
      <c r="K50" s="296"/>
      <c r="L50" s="296"/>
      <c r="M50" s="297"/>
      <c r="N50" s="298"/>
      <c r="O50" s="299"/>
      <c r="P50" s="268"/>
      <c r="Q50" s="300"/>
      <c r="R50" s="301"/>
      <c r="S50" s="264"/>
      <c r="T50" s="264" t="n">
        <v>92</v>
      </c>
      <c r="U50" s="66"/>
      <c r="V50" s="66"/>
      <c r="W50" s="302"/>
      <c r="X50" s="66"/>
      <c r="Y50" s="66"/>
      <c r="Z50" s="66"/>
      <c r="AA50" s="67"/>
      <c r="AB50" s="260"/>
      <c r="AC50" s="295" t="n">
        <f aca="false">G50</f>
        <v>0</v>
      </c>
      <c r="AD50" s="262" t="n">
        <f aca="false">MAX(H50,I50)</f>
        <v>57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92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  <c r="AS50" s="137"/>
    </row>
    <row r="51" customFormat="false" ht="12.75" hidden="false" customHeight="false" outlineLevel="0" collapsed="false">
      <c r="A51" s="287" t="n">
        <f aca="false">1+A50</f>
        <v>44</v>
      </c>
      <c r="B51" s="292" t="s">
        <v>1282</v>
      </c>
      <c r="C51" s="293" t="n">
        <v>68468</v>
      </c>
      <c r="D51" s="293" t="s">
        <v>802</v>
      </c>
      <c r="E51" s="293" t="s">
        <v>52</v>
      </c>
      <c r="F51" s="294" t="n">
        <f aca="false">ROUND(IF(COUNT(AC51:AS51)&lt;=3,SUM(AC51:AS51),SUM(LARGE(AC51:AS51,1),LARGE(AC51:AS51,2),LARGE(AC51:AS51,3))),0)</f>
        <v>148</v>
      </c>
      <c r="G51" s="295"/>
      <c r="H51" s="262"/>
      <c r="I51" s="262"/>
      <c r="J51" s="66"/>
      <c r="K51" s="296"/>
      <c r="L51" s="296"/>
      <c r="M51" s="297" t="n">
        <v>85</v>
      </c>
      <c r="N51" s="298"/>
      <c r="O51" s="299"/>
      <c r="P51" s="268"/>
      <c r="Q51" s="300"/>
      <c r="R51" s="301"/>
      <c r="S51" s="264" t="n">
        <v>63</v>
      </c>
      <c r="T51" s="264"/>
      <c r="U51" s="66"/>
      <c r="V51" s="66"/>
      <c r="W51" s="302"/>
      <c r="X51" s="66"/>
      <c r="Y51" s="66"/>
      <c r="Z51" s="66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85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63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  <c r="AS51" s="137"/>
    </row>
    <row r="52" customFormat="false" ht="12.75" hidden="false" customHeight="false" outlineLevel="0" collapsed="false">
      <c r="A52" s="287" t="n">
        <f aca="false">1+A51</f>
        <v>45</v>
      </c>
      <c r="B52" s="292" t="s">
        <v>208</v>
      </c>
      <c r="C52" s="293" t="n">
        <v>70786</v>
      </c>
      <c r="D52" s="293" t="s">
        <v>209</v>
      </c>
      <c r="E52" s="293" t="s">
        <v>38</v>
      </c>
      <c r="F52" s="294" t="n">
        <f aca="false">ROUND(IF(COUNT(AC52:AS52)&lt;=3,SUM(AC52:AS52),SUM(LARGE(AC52:AS52,1),LARGE(AC52:AS52,2),LARGE(AC52:AS52,3))),0)</f>
        <v>148</v>
      </c>
      <c r="G52" s="295"/>
      <c r="H52" s="262"/>
      <c r="I52" s="262"/>
      <c r="J52" s="66"/>
      <c r="K52" s="296" t="n">
        <v>46</v>
      </c>
      <c r="L52" s="296" t="n">
        <v>25</v>
      </c>
      <c r="M52" s="297"/>
      <c r="N52" s="298"/>
      <c r="O52" s="299"/>
      <c r="P52" s="268"/>
      <c r="Q52" s="300" t="n">
        <v>102</v>
      </c>
      <c r="R52" s="301"/>
      <c r="S52" s="264"/>
      <c r="T52" s="264"/>
      <c r="U52" s="66"/>
      <c r="V52" s="66"/>
      <c r="W52" s="302"/>
      <c r="X52" s="66"/>
      <c r="Y52" s="66"/>
      <c r="Z52" s="66"/>
      <c r="AA52" s="67"/>
      <c r="AB52" s="260"/>
      <c r="AC52" s="295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46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102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</row>
    <row r="53" customFormat="false" ht="12.75" hidden="false" customHeight="false" outlineLevel="0" collapsed="false">
      <c r="A53" s="287" t="n">
        <f aca="false">1+A52</f>
        <v>46</v>
      </c>
      <c r="B53" s="292" t="s">
        <v>478</v>
      </c>
      <c r="C53" s="293" t="n">
        <v>81530</v>
      </c>
      <c r="D53" s="293" t="s">
        <v>479</v>
      </c>
      <c r="E53" s="293" t="s">
        <v>72</v>
      </c>
      <c r="F53" s="294" t="n">
        <f aca="false">ROUND(IF(COUNT(AC53:AS53)&lt;=3,SUM(AC53:AS53),SUM(LARGE(AC53:AS53,1),LARGE(AC53:AS53,2),LARGE(AC53:AS53,3))),0)</f>
        <v>147</v>
      </c>
      <c r="G53" s="295"/>
      <c r="H53" s="262"/>
      <c r="I53" s="262"/>
      <c r="J53" s="66"/>
      <c r="K53" s="296"/>
      <c r="L53" s="296"/>
      <c r="M53" s="297"/>
      <c r="N53" s="298"/>
      <c r="O53" s="299"/>
      <c r="P53" s="268"/>
      <c r="Q53" s="300"/>
      <c r="R53" s="301"/>
      <c r="S53" s="264"/>
      <c r="T53" s="264"/>
      <c r="U53" s="66" t="n">
        <v>85</v>
      </c>
      <c r="V53" s="66" t="n">
        <v>62</v>
      </c>
      <c r="W53" s="302"/>
      <c r="X53" s="66"/>
      <c r="Y53" s="66"/>
      <c r="Z53" s="66"/>
      <c r="AA53" s="67"/>
      <c r="AB53" s="260"/>
      <c r="AC53" s="295" t="n">
        <f aca="false">G53</f>
        <v>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85</v>
      </c>
      <c r="AL53" s="263" t="n">
        <f aca="false">V53</f>
        <v>62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  <c r="AS53" s="137"/>
    </row>
    <row r="54" customFormat="false" ht="12.75" hidden="false" customHeight="false" outlineLevel="0" collapsed="false">
      <c r="A54" s="287" t="n">
        <f aca="false">1+A53</f>
        <v>47</v>
      </c>
      <c r="B54" s="292" t="s">
        <v>227</v>
      </c>
      <c r="C54" s="293" t="n">
        <v>61253</v>
      </c>
      <c r="D54" s="293" t="s">
        <v>228</v>
      </c>
      <c r="E54" s="293" t="s">
        <v>229</v>
      </c>
      <c r="F54" s="294" t="n">
        <f aca="false">ROUND(IF(COUNT(AC54:AS54)&lt;=3,SUM(AC54:AS54),SUM(LARGE(AC54:AS54,1),LARGE(AC54:AS54,2),LARGE(AC54:AS54,3))),0)</f>
        <v>146</v>
      </c>
      <c r="G54" s="295"/>
      <c r="H54" s="262"/>
      <c r="I54" s="262"/>
      <c r="J54" s="66"/>
      <c r="K54" s="296" t="n">
        <v>32</v>
      </c>
      <c r="L54" s="296"/>
      <c r="M54" s="297"/>
      <c r="N54" s="298" t="n">
        <v>72</v>
      </c>
      <c r="O54" s="299"/>
      <c r="P54" s="268"/>
      <c r="Q54" s="300" t="n">
        <v>42</v>
      </c>
      <c r="R54" s="301" t="n">
        <v>26</v>
      </c>
      <c r="S54" s="264"/>
      <c r="T54" s="264"/>
      <c r="U54" s="66"/>
      <c r="V54" s="66"/>
      <c r="W54" s="302"/>
      <c r="X54" s="66"/>
      <c r="Y54" s="66"/>
      <c r="Z54" s="66"/>
      <c r="AA54" s="67"/>
      <c r="AB54" s="260"/>
      <c r="AC54" s="295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32</v>
      </c>
      <c r="AG54" s="265" t="n">
        <f aca="false">MAX(M54,N54)</f>
        <v>72</v>
      </c>
      <c r="AH54" s="266" t="n">
        <f aca="false">MAX(O54,P54)</f>
        <v>0</v>
      </c>
      <c r="AI54" s="267" t="n">
        <f aca="false">MAX(Q54,R54)</f>
        <v>42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  <c r="AR54" s="137"/>
      <c r="AS54" s="137"/>
    </row>
    <row r="55" customFormat="false" ht="12.75" hidden="false" customHeight="false" outlineLevel="0" collapsed="false">
      <c r="A55" s="287" t="n">
        <f aca="false">1+A54</f>
        <v>48</v>
      </c>
      <c r="B55" s="292" t="s">
        <v>814</v>
      </c>
      <c r="C55" s="293" t="n">
        <v>54104</v>
      </c>
      <c r="D55" s="293" t="s">
        <v>247</v>
      </c>
      <c r="E55" s="293" t="s">
        <v>57</v>
      </c>
      <c r="F55" s="294" t="n">
        <f aca="false">ROUND(IF(COUNT(AC55:AS55)&lt;=3,SUM(AC55:AS55),SUM(LARGE(AC55:AS55,1),LARGE(AC55:AS55,2),LARGE(AC55:AS55,3))),0)</f>
        <v>146</v>
      </c>
      <c r="G55" s="295"/>
      <c r="H55" s="262"/>
      <c r="I55" s="262"/>
      <c r="J55" s="66"/>
      <c r="K55" s="296"/>
      <c r="L55" s="296" t="n">
        <v>61</v>
      </c>
      <c r="M55" s="297"/>
      <c r="N55" s="298"/>
      <c r="O55" s="299"/>
      <c r="P55" s="268"/>
      <c r="Q55" s="300" t="n">
        <v>85</v>
      </c>
      <c r="R55" s="301" t="n">
        <v>58</v>
      </c>
      <c r="S55" s="264"/>
      <c r="T55" s="264"/>
      <c r="U55" s="66"/>
      <c r="V55" s="66"/>
      <c r="W55" s="302"/>
      <c r="X55" s="66"/>
      <c r="Y55" s="66"/>
      <c r="Z55" s="66"/>
      <c r="AA55" s="67"/>
      <c r="AB55" s="260"/>
      <c r="AC55" s="295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61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85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  <c r="AR55" s="137"/>
      <c r="AS55" s="137"/>
    </row>
    <row r="56" customFormat="false" ht="12.75" hidden="false" customHeight="false" outlineLevel="0" collapsed="false">
      <c r="A56" s="287" t="n">
        <f aca="false">1+A55</f>
        <v>49</v>
      </c>
      <c r="B56" s="292" t="s">
        <v>244</v>
      </c>
      <c r="C56" s="293"/>
      <c r="D56" s="293" t="s">
        <v>245</v>
      </c>
      <c r="E56" s="293" t="s">
        <v>28</v>
      </c>
      <c r="F56" s="294" t="n">
        <f aca="false">ROUND(IF(COUNT(AC56:AS56)&lt;=3,SUM(AC56:AS56),SUM(LARGE(AC56:AS56,1),LARGE(AC56:AS56,2),LARGE(AC56:AS56,3))),0)</f>
        <v>144</v>
      </c>
      <c r="G56" s="295"/>
      <c r="H56" s="262" t="n">
        <v>93</v>
      </c>
      <c r="I56" s="262" t="n">
        <v>18</v>
      </c>
      <c r="J56" s="66"/>
      <c r="K56" s="296"/>
      <c r="L56" s="296"/>
      <c r="M56" s="297"/>
      <c r="N56" s="298"/>
      <c r="O56" s="299"/>
      <c r="P56" s="268"/>
      <c r="Q56" s="300"/>
      <c r="R56" s="301"/>
      <c r="S56" s="264"/>
      <c r="T56" s="264" t="n">
        <v>51</v>
      </c>
      <c r="U56" s="66"/>
      <c r="V56" s="66"/>
      <c r="W56" s="302"/>
      <c r="X56" s="66"/>
      <c r="Y56" s="66"/>
      <c r="Z56" s="66"/>
      <c r="AA56" s="67"/>
      <c r="AB56" s="260"/>
      <c r="AC56" s="295" t="n">
        <f aca="false">G56</f>
        <v>0</v>
      </c>
      <c r="AD56" s="262" t="n">
        <f aca="false">MAX(H56,I56)</f>
        <v>93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51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  <c r="AS56" s="137"/>
    </row>
    <row r="57" customFormat="false" ht="12.75" hidden="false" customHeight="false" outlineLevel="0" collapsed="false">
      <c r="A57" s="287" t="n">
        <f aca="false">1+A56</f>
        <v>50</v>
      </c>
      <c r="B57" s="292" t="s">
        <v>167</v>
      </c>
      <c r="C57" s="293"/>
      <c r="D57" s="293" t="s">
        <v>168</v>
      </c>
      <c r="E57" s="293" t="s">
        <v>33</v>
      </c>
      <c r="F57" s="294" t="n">
        <f aca="false">ROUND(IF(COUNT(AC57:AS57)&lt;=3,SUM(AC57:AS57),SUM(LARGE(AC57:AS57,1),LARGE(AC57:AS57,2),LARGE(AC57:AS57,3))),0)</f>
        <v>144</v>
      </c>
      <c r="G57" s="295" t="n">
        <v>87</v>
      </c>
      <c r="H57" s="262"/>
      <c r="I57" s="262"/>
      <c r="J57" s="66" t="n">
        <v>57</v>
      </c>
      <c r="K57" s="296"/>
      <c r="L57" s="296"/>
      <c r="M57" s="297"/>
      <c r="N57" s="298"/>
      <c r="O57" s="299"/>
      <c r="P57" s="268"/>
      <c r="Q57" s="300"/>
      <c r="R57" s="301"/>
      <c r="S57" s="264"/>
      <c r="T57" s="264"/>
      <c r="U57" s="66"/>
      <c r="V57" s="66"/>
      <c r="W57" s="302"/>
      <c r="X57" s="66"/>
      <c r="Y57" s="66"/>
      <c r="Z57" s="66"/>
      <c r="AA57" s="67"/>
      <c r="AB57" s="260"/>
      <c r="AC57" s="295" t="n">
        <f aca="false">G57</f>
        <v>87</v>
      </c>
      <c r="AD57" s="262" t="n">
        <f aca="false">MAX(H57,I57)</f>
        <v>0</v>
      </c>
      <c r="AE57" s="263" t="n">
        <f aca="false">J57</f>
        <v>57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  <c r="AR57" s="137"/>
    </row>
    <row r="58" customFormat="false" ht="12.75" hidden="false" customHeight="false" outlineLevel="0" collapsed="false">
      <c r="A58" s="287" t="n">
        <f aca="false">1+A57</f>
        <v>51</v>
      </c>
      <c r="B58" s="292" t="s">
        <v>598</v>
      </c>
      <c r="C58" s="293" t="s">
        <v>599</v>
      </c>
      <c r="D58" s="293" t="s">
        <v>600</v>
      </c>
      <c r="E58" s="293" t="s">
        <v>33</v>
      </c>
      <c r="F58" s="294" t="n">
        <f aca="false">ROUND(IF(COUNT(AC58:AS58)&lt;=3,SUM(AC58:AS58),SUM(LARGE(AC58:AS58,1),LARGE(AC58:AS58,2),LARGE(AC58:AS58,3))),0)</f>
        <v>142</v>
      </c>
      <c r="G58" s="295"/>
      <c r="H58" s="262"/>
      <c r="I58" s="262"/>
      <c r="J58" s="66"/>
      <c r="K58" s="296"/>
      <c r="L58" s="296"/>
      <c r="M58" s="297"/>
      <c r="N58" s="298"/>
      <c r="O58" s="299"/>
      <c r="P58" s="268"/>
      <c r="Q58" s="300"/>
      <c r="R58" s="301"/>
      <c r="S58" s="264"/>
      <c r="T58" s="264"/>
      <c r="U58" s="66"/>
      <c r="V58" s="66"/>
      <c r="W58" s="302"/>
      <c r="X58" s="66"/>
      <c r="Y58" s="66" t="n">
        <v>87</v>
      </c>
      <c r="Z58" s="66"/>
      <c r="AA58" s="67" t="n">
        <v>55</v>
      </c>
      <c r="AB58" s="260"/>
      <c r="AC58" s="295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87</v>
      </c>
      <c r="AP58" s="263" t="n">
        <f aca="false">Z58</f>
        <v>0</v>
      </c>
      <c r="AQ58" s="269" t="n">
        <f aca="false">AA58</f>
        <v>55</v>
      </c>
      <c r="AR58" s="137"/>
      <c r="AS58" s="137"/>
    </row>
    <row r="59" customFormat="false" ht="12.75" hidden="false" customHeight="false" outlineLevel="0" collapsed="false">
      <c r="A59" s="287" t="n">
        <f aca="false">1+A58</f>
        <v>52</v>
      </c>
      <c r="B59" s="292" t="s">
        <v>169</v>
      </c>
      <c r="C59" s="293" t="s">
        <v>170</v>
      </c>
      <c r="D59" s="293" t="s">
        <v>171</v>
      </c>
      <c r="E59" s="293" t="s">
        <v>72</v>
      </c>
      <c r="F59" s="294" t="n">
        <f aca="false">ROUND(IF(COUNT(AC59:AS59)&lt;=3,SUM(AC59:AS59),SUM(LARGE(AC59:AS59,1),LARGE(AC59:AS59,2),LARGE(AC59:AS59,3))),0)</f>
        <v>138</v>
      </c>
      <c r="G59" s="295" t="n">
        <v>71</v>
      </c>
      <c r="H59" s="262"/>
      <c r="I59" s="262"/>
      <c r="J59" s="66"/>
      <c r="K59" s="296"/>
      <c r="L59" s="296" t="n">
        <v>19</v>
      </c>
      <c r="M59" s="297"/>
      <c r="N59" s="298"/>
      <c r="O59" s="299"/>
      <c r="P59" s="268"/>
      <c r="Q59" s="300"/>
      <c r="R59" s="301"/>
      <c r="S59" s="264"/>
      <c r="T59" s="264"/>
      <c r="U59" s="66" t="n">
        <v>39</v>
      </c>
      <c r="V59" s="66" t="n">
        <v>0</v>
      </c>
      <c r="W59" s="302"/>
      <c r="X59" s="66" t="n">
        <v>28</v>
      </c>
      <c r="Y59" s="66"/>
      <c r="Z59" s="66"/>
      <c r="AA59" s="67"/>
      <c r="AB59" s="260"/>
      <c r="AC59" s="295" t="n">
        <f aca="false">G59</f>
        <v>71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19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39</v>
      </c>
      <c r="AL59" s="263" t="n">
        <f aca="false">V59</f>
        <v>0</v>
      </c>
      <c r="AM59" s="262" t="n">
        <f aca="false">W59</f>
        <v>0</v>
      </c>
      <c r="AN59" s="268" t="n">
        <f aca="false">X59</f>
        <v>28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</row>
    <row r="60" customFormat="false" ht="12.75" hidden="false" customHeight="false" outlineLevel="0" collapsed="false">
      <c r="A60" s="287" t="n">
        <f aca="false">1+A59</f>
        <v>53</v>
      </c>
      <c r="B60" s="292" t="s">
        <v>176</v>
      </c>
      <c r="C60" s="293" t="n">
        <v>54112</v>
      </c>
      <c r="D60" s="293" t="s">
        <v>177</v>
      </c>
      <c r="E60" s="293" t="s">
        <v>57</v>
      </c>
      <c r="F60" s="294" t="n">
        <f aca="false">ROUND(IF(COUNT(AC60:AS60)&lt;=3,SUM(AC60:AS60),SUM(LARGE(AC60:AS60,1),LARGE(AC60:AS60,2),LARGE(AC60:AS60,3))),0)</f>
        <v>137</v>
      </c>
      <c r="G60" s="295"/>
      <c r="H60" s="262"/>
      <c r="I60" s="262"/>
      <c r="J60" s="66"/>
      <c r="K60" s="296"/>
      <c r="L60" s="296" t="n">
        <v>48</v>
      </c>
      <c r="M60" s="297" t="n">
        <v>0</v>
      </c>
      <c r="N60" s="298"/>
      <c r="O60" s="299"/>
      <c r="P60" s="268"/>
      <c r="Q60" s="300" t="n">
        <v>30</v>
      </c>
      <c r="R60" s="301" t="n">
        <v>89</v>
      </c>
      <c r="S60" s="264"/>
      <c r="T60" s="264"/>
      <c r="U60" s="66"/>
      <c r="V60" s="66"/>
      <c r="W60" s="302"/>
      <c r="X60" s="66"/>
      <c r="Y60" s="66"/>
      <c r="Z60" s="66"/>
      <c r="AA60" s="67"/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48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89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  <c r="AR60" s="137"/>
    </row>
    <row r="61" customFormat="false" ht="12.75" hidden="false" customHeight="false" outlineLevel="0" collapsed="false">
      <c r="A61" s="287" t="n">
        <f aca="false">1+A60</f>
        <v>54</v>
      </c>
      <c r="B61" s="292" t="s">
        <v>497</v>
      </c>
      <c r="C61" s="293"/>
      <c r="D61" s="293" t="s">
        <v>498</v>
      </c>
      <c r="E61" s="293" t="s">
        <v>238</v>
      </c>
      <c r="F61" s="294" t="n">
        <f aca="false">ROUND(IF(COUNT(AC61:AS61)&lt;=3,SUM(AC61:AS61),SUM(LARGE(AC61:AS61,1),LARGE(AC61:AS61,2),LARGE(AC61:AS61,3))),0)</f>
        <v>134</v>
      </c>
      <c r="G61" s="295"/>
      <c r="H61" s="262"/>
      <c r="I61" s="262"/>
      <c r="J61" s="66"/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/>
      <c r="V61" s="66"/>
      <c r="W61" s="302"/>
      <c r="X61" s="66"/>
      <c r="Y61" s="66" t="n">
        <v>83</v>
      </c>
      <c r="Z61" s="66"/>
      <c r="AA61" s="67" t="n">
        <v>51</v>
      </c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83</v>
      </c>
      <c r="AP61" s="263" t="n">
        <f aca="false">Z61</f>
        <v>0</v>
      </c>
      <c r="AQ61" s="269" t="n">
        <f aca="false">AA61</f>
        <v>51</v>
      </c>
      <c r="AR61" s="137"/>
      <c r="AS61" s="137"/>
    </row>
    <row r="62" customFormat="false" ht="12.75" hidden="false" customHeight="false" outlineLevel="0" collapsed="false">
      <c r="A62" s="287" t="n">
        <f aca="false">1+A61</f>
        <v>55</v>
      </c>
      <c r="B62" s="292" t="s">
        <v>820</v>
      </c>
      <c r="C62" s="293" t="s">
        <v>821</v>
      </c>
      <c r="D62" s="293" t="s">
        <v>288</v>
      </c>
      <c r="E62" s="293" t="s">
        <v>23</v>
      </c>
      <c r="F62" s="294" t="n">
        <f aca="false">ROUND(IF(COUNT(AC62:AS62)&lt;=3,SUM(AC62:AS62),SUM(LARGE(AC62:AS62,1),LARGE(AC62:AS62,2),LARGE(AC62:AS62,3))),0)</f>
        <v>122</v>
      </c>
      <c r="G62" s="295"/>
      <c r="H62" s="262"/>
      <c r="I62" s="262"/>
      <c r="J62" s="66"/>
      <c r="K62" s="296"/>
      <c r="L62" s="296"/>
      <c r="M62" s="297"/>
      <c r="N62" s="298"/>
      <c r="O62" s="299"/>
      <c r="P62" s="268"/>
      <c r="Q62" s="300"/>
      <c r="R62" s="301"/>
      <c r="S62" s="264"/>
      <c r="T62" s="264"/>
      <c r="U62" s="66"/>
      <c r="V62" s="66"/>
      <c r="W62" s="302"/>
      <c r="X62" s="66"/>
      <c r="Y62" s="66" t="n">
        <v>69</v>
      </c>
      <c r="Z62" s="66"/>
      <c r="AA62" s="67" t="n">
        <v>53</v>
      </c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69</v>
      </c>
      <c r="AP62" s="263" t="n">
        <f aca="false">Z62</f>
        <v>0</v>
      </c>
      <c r="AQ62" s="269" t="n">
        <f aca="false">AA62</f>
        <v>53</v>
      </c>
      <c r="AR62" s="137"/>
    </row>
    <row r="63" customFormat="false" ht="12.75" hidden="false" customHeight="false" outlineLevel="0" collapsed="false">
      <c r="A63" s="287" t="n">
        <f aca="false">1+A62</f>
        <v>56</v>
      </c>
      <c r="B63" s="292" t="s">
        <v>293</v>
      </c>
      <c r="C63" s="293" t="n">
        <v>21234</v>
      </c>
      <c r="D63" s="293" t="s">
        <v>294</v>
      </c>
      <c r="E63" s="293" t="s">
        <v>72</v>
      </c>
      <c r="F63" s="294" t="n">
        <f aca="false">ROUND(IF(COUNT(AC63:AS63)&lt;=3,SUM(AC63:AS63),SUM(LARGE(AC63:AS63,1),LARGE(AC63:AS63,2),LARGE(AC63:AS63,3))),0)</f>
        <v>119</v>
      </c>
      <c r="G63" s="295"/>
      <c r="H63" s="262"/>
      <c r="I63" s="262"/>
      <c r="J63" s="66"/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 t="n">
        <v>63</v>
      </c>
      <c r="V63" s="66" t="n">
        <v>56</v>
      </c>
      <c r="W63" s="302"/>
      <c r="X63" s="66"/>
      <c r="Y63" s="66"/>
      <c r="Z63" s="66"/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63</v>
      </c>
      <c r="AL63" s="263" t="n">
        <f aca="false">V63</f>
        <v>56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</row>
    <row r="64" customFormat="false" ht="12.75" hidden="false" customHeight="false" outlineLevel="0" collapsed="false">
      <c r="A64" s="287" t="n">
        <f aca="false">1+A63</f>
        <v>57</v>
      </c>
      <c r="B64" s="292" t="s">
        <v>383</v>
      </c>
      <c r="C64" s="293"/>
      <c r="D64" s="293" t="n">
        <v>123</v>
      </c>
      <c r="E64" s="293" t="s">
        <v>33</v>
      </c>
      <c r="F64" s="294" t="n">
        <f aca="false">ROUND(IF(COUNT(AC64:AS64)&lt;=3,SUM(AC64:AS64),SUM(LARGE(AC64:AS64,1),LARGE(AC64:AS64,2),LARGE(AC64:AS64,3))),0)</f>
        <v>119</v>
      </c>
      <c r="G64" s="295"/>
      <c r="H64" s="262"/>
      <c r="I64" s="262"/>
      <c r="J64" s="66"/>
      <c r="K64" s="296"/>
      <c r="L64" s="296"/>
      <c r="M64" s="297"/>
      <c r="N64" s="298"/>
      <c r="O64" s="299"/>
      <c r="P64" s="268"/>
      <c r="Q64" s="300"/>
      <c r="R64" s="301"/>
      <c r="S64" s="264"/>
      <c r="T64" s="264"/>
      <c r="U64" s="66"/>
      <c r="V64" s="66"/>
      <c r="W64" s="302"/>
      <c r="X64" s="66"/>
      <c r="Y64" s="66" t="n">
        <v>61</v>
      </c>
      <c r="Z64" s="66"/>
      <c r="AA64" s="67" t="n">
        <v>58</v>
      </c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0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61</v>
      </c>
      <c r="AP64" s="263" t="n">
        <f aca="false">Z64</f>
        <v>0</v>
      </c>
      <c r="AQ64" s="269" t="n">
        <f aca="false">AA64</f>
        <v>58</v>
      </c>
      <c r="AR64" s="137"/>
    </row>
    <row r="65" customFormat="false" ht="12.75" hidden="false" customHeight="false" outlineLevel="0" collapsed="false">
      <c r="A65" s="287" t="n">
        <f aca="false">1+A64</f>
        <v>58</v>
      </c>
      <c r="B65" s="292" t="s">
        <v>810</v>
      </c>
      <c r="C65" s="293" t="n">
        <v>65617</v>
      </c>
      <c r="D65" s="293" t="s">
        <v>740</v>
      </c>
      <c r="E65" s="293" t="s">
        <v>77</v>
      </c>
      <c r="F65" s="294" t="n">
        <f aca="false">ROUND(IF(COUNT(AC65:AS65)&lt;=3,SUM(AC65:AS65),SUM(LARGE(AC65:AS65,1),LARGE(AC65:AS65,2),LARGE(AC65:AS65,3))),0)</f>
        <v>118</v>
      </c>
      <c r="G65" s="295"/>
      <c r="H65" s="262"/>
      <c r="I65" s="262"/>
      <c r="J65" s="66"/>
      <c r="K65" s="296"/>
      <c r="L65" s="296"/>
      <c r="M65" s="297"/>
      <c r="N65" s="298"/>
      <c r="O65" s="299"/>
      <c r="P65" s="268"/>
      <c r="Q65" s="300"/>
      <c r="R65" s="301"/>
      <c r="S65" s="264"/>
      <c r="T65" s="264"/>
      <c r="U65" s="66" t="n">
        <v>96</v>
      </c>
      <c r="V65" s="66" t="n">
        <v>22</v>
      </c>
      <c r="W65" s="302"/>
      <c r="X65" s="66"/>
      <c r="Y65" s="66"/>
      <c r="Z65" s="66"/>
      <c r="AA65" s="67"/>
      <c r="AB65" s="260"/>
      <c r="AC65" s="295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96</v>
      </c>
      <c r="AL65" s="263" t="n">
        <f aca="false">V65</f>
        <v>22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  <c r="AR65" s="137"/>
      <c r="AS65" s="137"/>
    </row>
    <row r="66" customFormat="false" ht="12.75" hidden="false" customHeight="false" outlineLevel="0" collapsed="false">
      <c r="A66" s="287" t="n">
        <f aca="false">1+A65</f>
        <v>59</v>
      </c>
      <c r="B66" s="292" t="s">
        <v>186</v>
      </c>
      <c r="C66" s="293" t="n">
        <v>16079</v>
      </c>
      <c r="D66" s="293" t="s">
        <v>187</v>
      </c>
      <c r="E66" s="293" t="s">
        <v>28</v>
      </c>
      <c r="F66" s="294" t="n">
        <f aca="false">ROUND(IF(COUNT(AC66:AS66)&lt;=3,SUM(AC66:AS66),SUM(LARGE(AC66:AS66,1),LARGE(AC66:AS66,2),LARGE(AC66:AS66,3))),0)</f>
        <v>117</v>
      </c>
      <c r="G66" s="295"/>
      <c r="H66" s="262" t="n">
        <v>34</v>
      </c>
      <c r="I66" s="262" t="n">
        <v>33</v>
      </c>
      <c r="J66" s="66"/>
      <c r="K66" s="296"/>
      <c r="L66" s="296" t="n">
        <v>83</v>
      </c>
      <c r="M66" s="297"/>
      <c r="N66" s="298"/>
      <c r="O66" s="299"/>
      <c r="P66" s="268"/>
      <c r="Q66" s="300"/>
      <c r="R66" s="301"/>
      <c r="S66" s="264"/>
      <c r="T66" s="264"/>
      <c r="U66" s="66"/>
      <c r="V66" s="66"/>
      <c r="W66" s="302"/>
      <c r="X66" s="66"/>
      <c r="Y66" s="66"/>
      <c r="Z66" s="66"/>
      <c r="AA66" s="67"/>
      <c r="AB66" s="260"/>
      <c r="AC66" s="295" t="n">
        <f aca="false">G66</f>
        <v>0</v>
      </c>
      <c r="AD66" s="262" t="n">
        <f aca="false">MAX(H66,I66)</f>
        <v>34</v>
      </c>
      <c r="AE66" s="263" t="n">
        <f aca="false">J66</f>
        <v>0</v>
      </c>
      <c r="AF66" s="264" t="n">
        <f aca="false">MAX(K66,L66)</f>
        <v>83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</row>
    <row r="67" customFormat="false" ht="12.75" hidden="false" customHeight="false" outlineLevel="0" collapsed="false">
      <c r="A67" s="287" t="n">
        <f aca="false">1+A66</f>
        <v>60</v>
      </c>
      <c r="B67" s="292" t="s">
        <v>1283</v>
      </c>
      <c r="C67" s="293" t="n">
        <v>24603</v>
      </c>
      <c r="D67" s="293" t="s">
        <v>1284</v>
      </c>
      <c r="E67" s="293" t="s">
        <v>38</v>
      </c>
      <c r="F67" s="294" t="n">
        <f aca="false">ROUND(IF(COUNT(AC67:AS67)&lt;=3,SUM(AC67:AS67),SUM(LARGE(AC67:AS67,1),LARGE(AC67:AS67,2),LARGE(AC67:AS67,3))),0)</f>
        <v>117</v>
      </c>
      <c r="G67" s="295"/>
      <c r="H67" s="262"/>
      <c r="I67" s="262"/>
      <c r="J67" s="66"/>
      <c r="K67" s="296"/>
      <c r="L67" s="296" t="n">
        <v>37</v>
      </c>
      <c r="M67" s="297"/>
      <c r="N67" s="298" t="n">
        <v>70</v>
      </c>
      <c r="O67" s="299"/>
      <c r="P67" s="268"/>
      <c r="Q67" s="300" t="n">
        <v>10</v>
      </c>
      <c r="R67" s="301"/>
      <c r="S67" s="264"/>
      <c r="T67" s="264"/>
      <c r="U67" s="66"/>
      <c r="V67" s="66"/>
      <c r="W67" s="302"/>
      <c r="X67" s="66"/>
      <c r="Y67" s="66"/>
      <c r="Z67" s="66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37</v>
      </c>
      <c r="AG67" s="265" t="n">
        <f aca="false">MAX(M67,N67)</f>
        <v>70</v>
      </c>
      <c r="AH67" s="266" t="n">
        <f aca="false">MAX(O67,P67)</f>
        <v>0</v>
      </c>
      <c r="AI67" s="267" t="n">
        <f aca="false">MAX(Q67,R67)</f>
        <v>1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  <c r="AS67" s="137"/>
    </row>
    <row r="68" customFormat="false" ht="12.75" hidden="false" customHeight="false" outlineLevel="0" collapsed="false">
      <c r="A68" s="287" t="n">
        <f aca="false">1+A67</f>
        <v>61</v>
      </c>
      <c r="B68" s="292" t="s">
        <v>1285</v>
      </c>
      <c r="C68" s="293" t="n">
        <v>30503</v>
      </c>
      <c r="D68" s="293" t="s">
        <v>843</v>
      </c>
      <c r="E68" s="293" t="s">
        <v>47</v>
      </c>
      <c r="F68" s="294" t="n">
        <f aca="false">ROUND(IF(COUNT(AC68:AS68)&lt;=3,SUM(AC68:AS68),SUM(LARGE(AC68:AS68,1),LARGE(AC68:AS68,2),LARGE(AC68:AS68,3))),0)</f>
        <v>116</v>
      </c>
      <c r="G68" s="295"/>
      <c r="H68" s="262"/>
      <c r="I68" s="262"/>
      <c r="J68" s="66"/>
      <c r="K68" s="296"/>
      <c r="L68" s="296"/>
      <c r="M68" s="297"/>
      <c r="N68" s="298"/>
      <c r="O68" s="299"/>
      <c r="P68" s="268"/>
      <c r="Q68" s="300" t="n">
        <v>116</v>
      </c>
      <c r="R68" s="301"/>
      <c r="S68" s="264"/>
      <c r="T68" s="264"/>
      <c r="U68" s="66"/>
      <c r="V68" s="66"/>
      <c r="W68" s="302"/>
      <c r="X68" s="66"/>
      <c r="Y68" s="66"/>
      <c r="Z68" s="66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116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  <c r="AS68" s="137"/>
    </row>
    <row r="69" customFormat="false" ht="12.75" hidden="false" customHeight="false" outlineLevel="0" collapsed="false">
      <c r="A69" s="287" t="n">
        <f aca="false">1+A68</f>
        <v>62</v>
      </c>
      <c r="B69" s="292" t="s">
        <v>405</v>
      </c>
      <c r="C69" s="293" t="n">
        <v>81520</v>
      </c>
      <c r="D69" s="293" t="s">
        <v>406</v>
      </c>
      <c r="E69" s="293" t="s">
        <v>72</v>
      </c>
      <c r="F69" s="294" t="n">
        <f aca="false">ROUND(IF(COUNT(AC69:AS69)&lt;=3,SUM(AC69:AS69),SUM(LARGE(AC69:AS69,1),LARGE(AC69:AS69,2),LARGE(AC69:AS69,3))),0)</f>
        <v>116</v>
      </c>
      <c r="G69" s="295"/>
      <c r="H69" s="262"/>
      <c r="I69" s="262"/>
      <c r="J69" s="66"/>
      <c r="K69" s="296"/>
      <c r="L69" s="296" t="n">
        <v>44</v>
      </c>
      <c r="M69" s="297"/>
      <c r="N69" s="298"/>
      <c r="O69" s="299"/>
      <c r="P69" s="268"/>
      <c r="Q69" s="300"/>
      <c r="R69" s="301"/>
      <c r="S69" s="264"/>
      <c r="T69" s="264"/>
      <c r="U69" s="66" t="n">
        <v>72</v>
      </c>
      <c r="V69" s="66"/>
      <c r="W69" s="302"/>
      <c r="X69" s="66"/>
      <c r="Y69" s="66"/>
      <c r="Z69" s="66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44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0</v>
      </c>
      <c r="AK69" s="263" t="n">
        <f aca="false">U69</f>
        <v>72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  <c r="AS69" s="137"/>
    </row>
    <row r="70" customFormat="false" ht="12.75" hidden="false" customHeight="false" outlineLevel="0" collapsed="false">
      <c r="A70" s="287" t="n">
        <f aca="false">1+A69</f>
        <v>63</v>
      </c>
      <c r="B70" s="292" t="s">
        <v>476</v>
      </c>
      <c r="C70" s="293"/>
      <c r="D70" s="293" t="s">
        <v>477</v>
      </c>
      <c r="E70" s="293" t="s">
        <v>33</v>
      </c>
      <c r="F70" s="294" t="n">
        <f aca="false">ROUND(IF(COUNT(AC70:AS70)&lt;=3,SUM(AC70:AS70),SUM(LARGE(AC70:AS70,1),LARGE(AC70:AS70,2),LARGE(AC70:AS70,3))),0)</f>
        <v>116</v>
      </c>
      <c r="G70" s="295" t="n">
        <v>116</v>
      </c>
      <c r="H70" s="262"/>
      <c r="I70" s="262"/>
      <c r="J70" s="66"/>
      <c r="K70" s="296"/>
      <c r="L70" s="296"/>
      <c r="M70" s="297"/>
      <c r="N70" s="298"/>
      <c r="O70" s="299"/>
      <c r="P70" s="268"/>
      <c r="Q70" s="300"/>
      <c r="R70" s="301"/>
      <c r="S70" s="264"/>
      <c r="T70" s="264"/>
      <c r="U70" s="66"/>
      <c r="V70" s="66"/>
      <c r="W70" s="302"/>
      <c r="X70" s="66"/>
      <c r="Y70" s="66"/>
      <c r="Z70" s="66"/>
      <c r="AA70" s="67"/>
      <c r="AB70" s="260"/>
      <c r="AC70" s="295" t="n">
        <f aca="false">G70</f>
        <v>116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  <c r="AS70" s="137"/>
    </row>
    <row r="71" customFormat="false" ht="12.75" hidden="false" customHeight="false" outlineLevel="0" collapsed="false">
      <c r="A71" s="287" t="n">
        <f aca="false">1+A70</f>
        <v>64</v>
      </c>
      <c r="B71" s="292" t="s">
        <v>285</v>
      </c>
      <c r="C71" s="293" t="n">
        <v>67859</v>
      </c>
      <c r="D71" s="293" t="s">
        <v>286</v>
      </c>
      <c r="E71" s="293" t="s">
        <v>47</v>
      </c>
      <c r="F71" s="294" t="n">
        <f aca="false">ROUND(IF(COUNT(AC71:AS71)&lt;=3,SUM(AC71:AS71),SUM(LARGE(AC71:AS71,1),LARGE(AC71:AS71,2),LARGE(AC71:AS71,3))),0)</f>
        <v>115</v>
      </c>
      <c r="G71" s="295"/>
      <c r="H71" s="262"/>
      <c r="I71" s="262"/>
      <c r="J71" s="66"/>
      <c r="K71" s="296"/>
      <c r="L71" s="296"/>
      <c r="M71" s="297"/>
      <c r="N71" s="298" t="n">
        <v>23</v>
      </c>
      <c r="O71" s="299"/>
      <c r="P71" s="268"/>
      <c r="Q71" s="300" t="n">
        <v>92</v>
      </c>
      <c r="R71" s="301"/>
      <c r="S71" s="264"/>
      <c r="T71" s="264"/>
      <c r="U71" s="66"/>
      <c r="V71" s="66"/>
      <c r="W71" s="302"/>
      <c r="X71" s="66"/>
      <c r="Y71" s="66"/>
      <c r="Z71" s="66"/>
      <c r="AA71" s="67"/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23</v>
      </c>
      <c r="AH71" s="266" t="n">
        <f aca="false">MAX(O71,P71)</f>
        <v>0</v>
      </c>
      <c r="AI71" s="267" t="n">
        <f aca="false">MAX(Q71,R71)</f>
        <v>92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  <c r="AR71" s="137"/>
      <c r="AS71" s="137"/>
    </row>
    <row r="72" customFormat="false" ht="12.75" hidden="false" customHeight="false" outlineLevel="0" collapsed="false">
      <c r="A72" s="287" t="n">
        <f aca="false">1+A71</f>
        <v>65</v>
      </c>
      <c r="B72" s="292" t="s">
        <v>806</v>
      </c>
      <c r="C72" s="293"/>
      <c r="D72" s="293" t="s">
        <v>807</v>
      </c>
      <c r="E72" s="293" t="s">
        <v>238</v>
      </c>
      <c r="F72" s="294" t="n">
        <f aca="false">ROUND(IF(COUNT(AC72:AS72)&lt;=3,SUM(AC72:AS72),SUM(LARGE(AC72:AS72,1),LARGE(AC72:AS72,2),LARGE(AC72:AS72,3))),0)</f>
        <v>115</v>
      </c>
      <c r="G72" s="295"/>
      <c r="H72" s="262"/>
      <c r="I72" s="262"/>
      <c r="J72" s="66"/>
      <c r="K72" s="296"/>
      <c r="L72" s="296"/>
      <c r="M72" s="297"/>
      <c r="N72" s="298"/>
      <c r="O72" s="299"/>
      <c r="P72" s="268"/>
      <c r="Q72" s="300"/>
      <c r="R72" s="301"/>
      <c r="S72" s="264"/>
      <c r="T72" s="264"/>
      <c r="U72" s="66"/>
      <c r="V72" s="66"/>
      <c r="W72" s="302"/>
      <c r="X72" s="66"/>
      <c r="Y72" s="66" t="n">
        <v>0</v>
      </c>
      <c r="Z72" s="66"/>
      <c r="AA72" s="67" t="n">
        <v>115</v>
      </c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115</v>
      </c>
      <c r="AR72" s="137"/>
      <c r="AS72" s="137"/>
    </row>
    <row r="73" customFormat="false" ht="12.75" hidden="false" customHeight="false" outlineLevel="0" collapsed="false">
      <c r="A73" s="287" t="n">
        <f aca="false">1+A72</f>
        <v>66</v>
      </c>
      <c r="B73" s="292" t="s">
        <v>257</v>
      </c>
      <c r="C73" s="293"/>
      <c r="D73" s="293" t="s">
        <v>258</v>
      </c>
      <c r="E73" s="293" t="s">
        <v>28</v>
      </c>
      <c r="F73" s="294" t="n">
        <f aca="false">ROUND(IF(COUNT(AC73:AS73)&lt;=3,SUM(AC73:AS73),SUM(LARGE(AC73:AS73,1),LARGE(AC73:AS73,2),LARGE(AC73:AS73,3))),0)</f>
        <v>114</v>
      </c>
      <c r="G73" s="295"/>
      <c r="H73" s="262"/>
      <c r="I73" s="262" t="n">
        <v>114</v>
      </c>
      <c r="J73" s="66"/>
      <c r="K73" s="296"/>
      <c r="L73" s="296"/>
      <c r="M73" s="297"/>
      <c r="N73" s="298"/>
      <c r="O73" s="299"/>
      <c r="P73" s="268"/>
      <c r="Q73" s="300"/>
      <c r="R73" s="301"/>
      <c r="S73" s="264"/>
      <c r="T73" s="264"/>
      <c r="U73" s="66"/>
      <c r="V73" s="66"/>
      <c r="W73" s="302"/>
      <c r="X73" s="66"/>
      <c r="Y73" s="66"/>
      <c r="Z73" s="66"/>
      <c r="AA73" s="67"/>
      <c r="AB73" s="260"/>
      <c r="AC73" s="295" t="n">
        <f aca="false">G73</f>
        <v>0</v>
      </c>
      <c r="AD73" s="262" t="n">
        <f aca="false">MAX(H73,I73)</f>
        <v>114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  <c r="AS73" s="137"/>
    </row>
    <row r="74" customFormat="false" ht="12.75" hidden="false" customHeight="false" outlineLevel="0" collapsed="false">
      <c r="A74" s="287" t="n">
        <f aca="false">1+A73</f>
        <v>67</v>
      </c>
      <c r="B74" s="292" t="s">
        <v>607</v>
      </c>
      <c r="C74" s="293" t="s">
        <v>608</v>
      </c>
      <c r="D74" s="293" t="s">
        <v>609</v>
      </c>
      <c r="E74" s="293" t="s">
        <v>276</v>
      </c>
      <c r="F74" s="294" t="n">
        <f aca="false">ROUND(IF(COUNT(AC74:AS74)&lt;=3,SUM(AC74:AS74),SUM(LARGE(AC74:AS74,1),LARGE(AC74:AS74,2),LARGE(AC74:AS74,3))),0)</f>
        <v>113</v>
      </c>
      <c r="G74" s="295"/>
      <c r="H74" s="262"/>
      <c r="I74" s="262"/>
      <c r="J74" s="66"/>
      <c r="K74" s="296"/>
      <c r="L74" s="296"/>
      <c r="M74" s="297"/>
      <c r="N74" s="298"/>
      <c r="O74" s="299"/>
      <c r="P74" s="268"/>
      <c r="Q74" s="300"/>
      <c r="R74" s="301"/>
      <c r="S74" s="264"/>
      <c r="T74" s="264"/>
      <c r="U74" s="66"/>
      <c r="V74" s="66"/>
      <c r="W74" s="302"/>
      <c r="X74" s="66" t="n">
        <v>113</v>
      </c>
      <c r="Y74" s="66"/>
      <c r="Z74" s="66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113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  <c r="AR74" s="137"/>
      <c r="AS74" s="137"/>
    </row>
    <row r="75" customFormat="false" ht="12.75" hidden="false" customHeight="false" outlineLevel="0" collapsed="false">
      <c r="A75" s="287" t="n">
        <f aca="false">1+A74</f>
        <v>68</v>
      </c>
      <c r="B75" s="292" t="s">
        <v>298</v>
      </c>
      <c r="C75" s="293"/>
      <c r="D75" s="293" t="s">
        <v>299</v>
      </c>
      <c r="E75" s="293" t="s">
        <v>33</v>
      </c>
      <c r="F75" s="294" t="n">
        <f aca="false">ROUND(IF(COUNT(AC75:AS75)&lt;=3,SUM(AC75:AS75),SUM(LARGE(AC75:AS75,1),LARGE(AC75:AS75,2),LARGE(AC75:AS75,3))),0)</f>
        <v>112</v>
      </c>
      <c r="G75" s="295"/>
      <c r="H75" s="262"/>
      <c r="I75" s="262"/>
      <c r="J75" s="66" t="n">
        <v>112</v>
      </c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/>
      <c r="Y75" s="66"/>
      <c r="Z75" s="66"/>
      <c r="AA75" s="67"/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112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  <c r="AR75" s="137"/>
    </row>
    <row r="76" customFormat="false" ht="12.75" hidden="false" customHeight="false" outlineLevel="0" collapsed="false">
      <c r="A76" s="287" t="n">
        <f aca="false">1+A75</f>
        <v>69</v>
      </c>
      <c r="B76" s="292" t="s">
        <v>866</v>
      </c>
      <c r="C76" s="312"/>
      <c r="D76" s="293" t="s">
        <v>201</v>
      </c>
      <c r="E76" s="293" t="s">
        <v>67</v>
      </c>
      <c r="F76" s="294" t="n">
        <f aca="false">ROUND(IF(COUNT(AC76:AS76)&lt;=3,SUM(AC76:AS76),SUM(LARGE(AC76:AS76,1),LARGE(AC76:AS76,2),LARGE(AC76:AS76,3))),0)</f>
        <v>112</v>
      </c>
      <c r="G76" s="295"/>
      <c r="H76" s="262"/>
      <c r="I76" s="262"/>
      <c r="J76" s="66"/>
      <c r="K76" s="296"/>
      <c r="L76" s="296"/>
      <c r="M76" s="297"/>
      <c r="N76" s="298"/>
      <c r="O76" s="299"/>
      <c r="P76" s="268"/>
      <c r="Q76" s="300"/>
      <c r="R76" s="301"/>
      <c r="S76" s="264"/>
      <c r="T76" s="264" t="n">
        <v>112</v>
      </c>
      <c r="U76" s="66"/>
      <c r="V76" s="66"/>
      <c r="W76" s="302"/>
      <c r="X76" s="66"/>
      <c r="Y76" s="66"/>
      <c r="Z76" s="66"/>
      <c r="AA76" s="67"/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112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  <c r="AS76" s="137"/>
    </row>
    <row r="77" customFormat="false" ht="12.75" hidden="false" customHeight="false" outlineLevel="0" collapsed="false">
      <c r="A77" s="287" t="n">
        <f aca="false">1+A76</f>
        <v>70</v>
      </c>
      <c r="B77" s="292" t="s">
        <v>361</v>
      </c>
      <c r="C77" s="293"/>
      <c r="D77" s="293" t="s">
        <v>362</v>
      </c>
      <c r="E77" s="293" t="s">
        <v>28</v>
      </c>
      <c r="F77" s="294" t="n">
        <f aca="false">ROUND(IF(COUNT(AC77:AS77)&lt;=3,SUM(AC77:AS77),SUM(LARGE(AC77:AS77,1),LARGE(AC77:AS77,2),LARGE(AC77:AS77,3))),0)</f>
        <v>111</v>
      </c>
      <c r="G77" s="295"/>
      <c r="H77" s="262" t="n">
        <v>111</v>
      </c>
      <c r="I77" s="262" t="n">
        <v>35</v>
      </c>
      <c r="J77" s="66"/>
      <c r="K77" s="296"/>
      <c r="L77" s="296"/>
      <c r="M77" s="297"/>
      <c r="N77" s="298"/>
      <c r="O77" s="299"/>
      <c r="P77" s="268"/>
      <c r="Q77" s="300"/>
      <c r="R77" s="301"/>
      <c r="S77" s="264"/>
      <c r="T77" s="264"/>
      <c r="U77" s="66"/>
      <c r="V77" s="66"/>
      <c r="W77" s="302"/>
      <c r="X77" s="66"/>
      <c r="Y77" s="66"/>
      <c r="Z77" s="66"/>
      <c r="AA77" s="67"/>
      <c r="AB77" s="260"/>
      <c r="AC77" s="295" t="n">
        <f aca="false">G77</f>
        <v>0</v>
      </c>
      <c r="AD77" s="262" t="n">
        <f aca="false">MAX(H77,I77)</f>
        <v>111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  <c r="AR77" s="137"/>
      <c r="AS77" s="137"/>
    </row>
    <row r="78" customFormat="false" ht="12.75" hidden="false" customHeight="false" outlineLevel="0" collapsed="false">
      <c r="A78" s="287" t="n">
        <f aca="false">1+A77</f>
        <v>71</v>
      </c>
      <c r="B78" s="292" t="s">
        <v>559</v>
      </c>
      <c r="C78" s="293"/>
      <c r="D78" s="293" t="s">
        <v>560</v>
      </c>
      <c r="E78" s="293" t="s">
        <v>33</v>
      </c>
      <c r="F78" s="294" t="n">
        <f aca="false">ROUND(IF(COUNT(AC78:AS78)&lt;=3,SUM(AC78:AS78),SUM(LARGE(AC78:AS78,1),LARGE(AC78:AS78,2),LARGE(AC78:AS78,3))),0)</f>
        <v>110</v>
      </c>
      <c r="G78" s="295" t="n">
        <v>110</v>
      </c>
      <c r="H78" s="262"/>
      <c r="I78" s="262"/>
      <c r="J78" s="66"/>
      <c r="K78" s="296"/>
      <c r="L78" s="296"/>
      <c r="M78" s="297"/>
      <c r="N78" s="298"/>
      <c r="O78" s="299"/>
      <c r="P78" s="268"/>
      <c r="Q78" s="300"/>
      <c r="R78" s="301"/>
      <c r="S78" s="264"/>
      <c r="T78" s="264"/>
      <c r="U78" s="66"/>
      <c r="V78" s="66"/>
      <c r="W78" s="302"/>
      <c r="X78" s="66"/>
      <c r="Y78" s="66"/>
      <c r="Z78" s="66"/>
      <c r="AA78" s="67"/>
      <c r="AB78" s="260"/>
      <c r="AC78" s="295" t="n">
        <f aca="false">G78</f>
        <v>11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</row>
    <row r="79" customFormat="false" ht="12.75" hidden="false" customHeight="false" outlineLevel="0" collapsed="false">
      <c r="A79" s="287" t="n">
        <f aca="false">1+A78</f>
        <v>72</v>
      </c>
      <c r="B79" s="292" t="s">
        <v>1286</v>
      </c>
      <c r="C79" s="312"/>
      <c r="D79" s="293" t="s">
        <v>1287</v>
      </c>
      <c r="E79" s="293" t="s">
        <v>52</v>
      </c>
      <c r="F79" s="294" t="n">
        <f aca="false">ROUND(IF(COUNT(AC79:AS79)&lt;=3,SUM(AC79:AS79),SUM(LARGE(AC79:AS79,1),LARGE(AC79:AS79,2),LARGE(AC79:AS79,3))),0)</f>
        <v>110</v>
      </c>
      <c r="G79" s="295"/>
      <c r="H79" s="262"/>
      <c r="I79" s="262"/>
      <c r="J79" s="66"/>
      <c r="K79" s="296"/>
      <c r="L79" s="296"/>
      <c r="M79" s="297"/>
      <c r="N79" s="298" t="n">
        <v>110</v>
      </c>
      <c r="O79" s="299"/>
      <c r="P79" s="268"/>
      <c r="Q79" s="300"/>
      <c r="R79" s="301"/>
      <c r="S79" s="264"/>
      <c r="T79" s="264" t="n">
        <v>0</v>
      </c>
      <c r="U79" s="66"/>
      <c r="V79" s="66"/>
      <c r="W79" s="302"/>
      <c r="X79" s="66"/>
      <c r="Y79" s="66"/>
      <c r="Z79" s="66"/>
      <c r="AA79" s="67"/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11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</row>
    <row r="80" customFormat="false" ht="12.75" hidden="false" customHeight="false" outlineLevel="0" collapsed="false">
      <c r="A80" s="287" t="n">
        <f aca="false">1+A79</f>
        <v>73</v>
      </c>
      <c r="B80" s="292" t="s">
        <v>451</v>
      </c>
      <c r="C80" s="293" t="n">
        <v>79464</v>
      </c>
      <c r="D80" s="293" t="n">
        <v>82039</v>
      </c>
      <c r="E80" s="293" t="s">
        <v>452</v>
      </c>
      <c r="F80" s="294" t="n">
        <f aca="false">ROUND(IF(COUNT(AC80:AS80)&lt;=3,SUM(AC80:AS80),SUM(LARGE(AC80:AS80,1),LARGE(AC80:AS80,2),LARGE(AC80:AS80,3))),0)</f>
        <v>109</v>
      </c>
      <c r="G80" s="295"/>
      <c r="H80" s="262"/>
      <c r="I80" s="262"/>
      <c r="J80" s="66"/>
      <c r="K80" s="296"/>
      <c r="L80" s="296"/>
      <c r="M80" s="297"/>
      <c r="N80" s="298"/>
      <c r="O80" s="299"/>
      <c r="P80" s="268"/>
      <c r="Q80" s="300"/>
      <c r="R80" s="301"/>
      <c r="S80" s="264"/>
      <c r="T80" s="264"/>
      <c r="U80" s="66"/>
      <c r="V80" s="66"/>
      <c r="W80" s="302"/>
      <c r="X80" s="66"/>
      <c r="Y80" s="66"/>
      <c r="Z80" s="66" t="n">
        <v>109</v>
      </c>
      <c r="AA80" s="67"/>
      <c r="AB80" s="260"/>
      <c r="AC80" s="295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109</v>
      </c>
      <c r="AQ80" s="269" t="n">
        <f aca="false">AA80</f>
        <v>0</v>
      </c>
      <c r="AR80" s="137"/>
      <c r="AS80" s="137"/>
    </row>
    <row r="81" customFormat="false" ht="12.75" hidden="false" customHeight="false" outlineLevel="0" collapsed="false">
      <c r="A81" s="287" t="n">
        <f aca="false">1+A80</f>
        <v>74</v>
      </c>
      <c r="B81" s="292" t="s">
        <v>1288</v>
      </c>
      <c r="C81" s="312"/>
      <c r="D81" s="293" t="s">
        <v>621</v>
      </c>
      <c r="E81" s="293" t="s">
        <v>67</v>
      </c>
      <c r="F81" s="294" t="n">
        <f aca="false">ROUND(IF(COUNT(AC81:AS81)&lt;=3,SUM(AC81:AS81),SUM(LARGE(AC81:AS81,1),LARGE(AC81:AS81,2),LARGE(AC81:AS81,3))),0)</f>
        <v>109</v>
      </c>
      <c r="G81" s="295"/>
      <c r="H81" s="262"/>
      <c r="I81" s="262"/>
      <c r="J81" s="66"/>
      <c r="K81" s="296"/>
      <c r="L81" s="296"/>
      <c r="M81" s="297"/>
      <c r="N81" s="298"/>
      <c r="O81" s="299"/>
      <c r="P81" s="268"/>
      <c r="Q81" s="300"/>
      <c r="R81" s="301"/>
      <c r="S81" s="264"/>
      <c r="T81" s="264" t="n">
        <v>109</v>
      </c>
      <c r="U81" s="66"/>
      <c r="V81" s="66"/>
      <c r="W81" s="302"/>
      <c r="X81" s="66"/>
      <c r="Y81" s="66"/>
      <c r="Z81" s="66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109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  <c r="AR81" s="137"/>
      <c r="AS81" s="137"/>
    </row>
    <row r="82" customFormat="false" ht="12.75" hidden="false" customHeight="false" outlineLevel="0" collapsed="false">
      <c r="A82" s="287" t="n">
        <f aca="false">1+A81</f>
        <v>75</v>
      </c>
      <c r="B82" s="292" t="s">
        <v>232</v>
      </c>
      <c r="C82" s="293"/>
      <c r="D82" s="293" t="s">
        <v>233</v>
      </c>
      <c r="E82" s="293" t="s">
        <v>23</v>
      </c>
      <c r="F82" s="294" t="n">
        <f aca="false">ROUND(IF(COUNT(AC82:AS82)&lt;=3,SUM(AC82:AS82),SUM(LARGE(AC82:AS82,1),LARGE(AC82:AS82,2),LARGE(AC82:AS82,3))),0)</f>
        <v>107</v>
      </c>
      <c r="G82" s="295" t="n">
        <v>41</v>
      </c>
      <c r="H82" s="262"/>
      <c r="I82" s="262"/>
      <c r="J82" s="66"/>
      <c r="K82" s="296"/>
      <c r="L82" s="296"/>
      <c r="M82" s="297"/>
      <c r="N82" s="298"/>
      <c r="O82" s="299"/>
      <c r="P82" s="268"/>
      <c r="Q82" s="300"/>
      <c r="R82" s="301"/>
      <c r="S82" s="264"/>
      <c r="T82" s="264"/>
      <c r="U82" s="66"/>
      <c r="V82" s="66" t="n">
        <v>66</v>
      </c>
      <c r="W82" s="302"/>
      <c r="X82" s="66"/>
      <c r="Y82" s="66"/>
      <c r="Z82" s="66"/>
      <c r="AA82" s="67"/>
      <c r="AB82" s="260"/>
      <c r="AC82" s="295" t="n">
        <f aca="false">G82</f>
        <v>41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66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  <c r="AS82" s="137"/>
    </row>
    <row r="83" customFormat="false" ht="12.75" hidden="false" customHeight="false" outlineLevel="0" collapsed="false">
      <c r="A83" s="287" t="n">
        <f aca="false">1+A82</f>
        <v>76</v>
      </c>
      <c r="B83" s="292" t="s">
        <v>571</v>
      </c>
      <c r="C83" s="293"/>
      <c r="D83" s="293" t="s">
        <v>572</v>
      </c>
      <c r="E83" s="293" t="s">
        <v>23</v>
      </c>
      <c r="F83" s="294" t="n">
        <f aca="false">ROUND(IF(COUNT(AC83:AS83)&lt;=3,SUM(AC83:AS83),SUM(LARGE(AC83:AS83,1),LARGE(AC83:AS83,2),LARGE(AC83:AS83,3))),0)</f>
        <v>106</v>
      </c>
      <c r="G83" s="295" t="n">
        <v>33</v>
      </c>
      <c r="H83" s="262"/>
      <c r="I83" s="262"/>
      <c r="J83" s="66"/>
      <c r="K83" s="296"/>
      <c r="L83" s="296"/>
      <c r="M83" s="297"/>
      <c r="N83" s="298"/>
      <c r="O83" s="299"/>
      <c r="P83" s="268"/>
      <c r="Q83" s="300"/>
      <c r="R83" s="301"/>
      <c r="S83" s="264"/>
      <c r="T83" s="264"/>
      <c r="U83" s="66"/>
      <c r="V83" s="66" t="n">
        <v>73</v>
      </c>
      <c r="W83" s="302"/>
      <c r="X83" s="66"/>
      <c r="Y83" s="66"/>
      <c r="Z83" s="66"/>
      <c r="AA83" s="67"/>
      <c r="AB83" s="260"/>
      <c r="AC83" s="295" t="n">
        <f aca="false">G83</f>
        <v>33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73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  <c r="AR83" s="137"/>
      <c r="AS83" s="137"/>
    </row>
    <row r="84" customFormat="false" ht="12.75" hidden="false" customHeight="false" outlineLevel="0" collapsed="false">
      <c r="A84" s="287" t="n">
        <f aca="false">1+A83</f>
        <v>77</v>
      </c>
      <c r="B84" s="292" t="s">
        <v>309</v>
      </c>
      <c r="C84" s="293"/>
      <c r="D84" s="293" t="s">
        <v>310</v>
      </c>
      <c r="E84" s="293" t="s">
        <v>28</v>
      </c>
      <c r="F84" s="294" t="n">
        <f aca="false">ROUND(IF(COUNT(AC84:AS84)&lt;=3,SUM(AC84:AS84),SUM(LARGE(AC84:AS84,1),LARGE(AC84:AS84,2),LARGE(AC84:AS84,3))),0)</f>
        <v>106</v>
      </c>
      <c r="G84" s="295"/>
      <c r="H84" s="262" t="n">
        <v>16</v>
      </c>
      <c r="I84" s="262" t="n">
        <v>106</v>
      </c>
      <c r="J84" s="66"/>
      <c r="K84" s="296"/>
      <c r="L84" s="296"/>
      <c r="M84" s="297"/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/>
      <c r="Y84" s="66"/>
      <c r="Z84" s="66"/>
      <c r="AA84" s="67"/>
      <c r="AB84" s="260"/>
      <c r="AC84" s="295" t="n">
        <f aca="false">G84</f>
        <v>0</v>
      </c>
      <c r="AD84" s="262" t="n">
        <f aca="false">MAX(H84,I84)</f>
        <v>106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  <c r="AS84" s="137"/>
    </row>
    <row r="85" customFormat="false" ht="12.75" hidden="false" customHeight="false" outlineLevel="0" collapsed="false">
      <c r="A85" s="287" t="n">
        <f aca="false">1+A84</f>
        <v>78</v>
      </c>
      <c r="B85" s="292" t="s">
        <v>273</v>
      </c>
      <c r="C85" s="293" t="s">
        <v>274</v>
      </c>
      <c r="D85" s="293" t="s">
        <v>275</v>
      </c>
      <c r="E85" s="293" t="s">
        <v>276</v>
      </c>
      <c r="F85" s="294" t="n">
        <f aca="false">ROUND(IF(COUNT(AC85:AS85)&lt;=3,SUM(AC85:AS85),SUM(LARGE(AC85:AS85,1),LARGE(AC85:AS85,2),LARGE(AC85:AS85,3))),0)</f>
        <v>106</v>
      </c>
      <c r="G85" s="295"/>
      <c r="H85" s="262"/>
      <c r="I85" s="262"/>
      <c r="J85" s="66"/>
      <c r="K85" s="296"/>
      <c r="L85" s="296"/>
      <c r="M85" s="297"/>
      <c r="N85" s="298"/>
      <c r="O85" s="299"/>
      <c r="P85" s="268"/>
      <c r="Q85" s="300"/>
      <c r="R85" s="301"/>
      <c r="S85" s="264"/>
      <c r="T85" s="264"/>
      <c r="U85" s="66"/>
      <c r="V85" s="66"/>
      <c r="W85" s="302"/>
      <c r="X85" s="66" t="n">
        <v>106</v>
      </c>
      <c r="Y85" s="66"/>
      <c r="Z85" s="66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106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  <c r="AS85" s="137"/>
    </row>
    <row r="86" customFormat="false" ht="12.75" hidden="false" customHeight="false" outlineLevel="0" collapsed="false">
      <c r="A86" s="287" t="n">
        <f aca="false">1+A85</f>
        <v>79</v>
      </c>
      <c r="B86" s="292" t="s">
        <v>307</v>
      </c>
      <c r="C86" s="293" t="n">
        <v>83390</v>
      </c>
      <c r="D86" s="293" t="s">
        <v>308</v>
      </c>
      <c r="E86" s="293" t="s">
        <v>33</v>
      </c>
      <c r="F86" s="294" t="n">
        <f aca="false">ROUND(IF(COUNT(AC86:AS86)&lt;=3,SUM(AC86:AS86),SUM(LARGE(AC86:AS86,1),LARGE(AC86:AS86,2),LARGE(AC86:AS86,3))),0)</f>
        <v>105</v>
      </c>
      <c r="G86" s="295" t="n">
        <v>55</v>
      </c>
      <c r="H86" s="262"/>
      <c r="I86" s="262"/>
      <c r="J86" s="66"/>
      <c r="K86" s="296"/>
      <c r="L86" s="296"/>
      <c r="M86" s="297"/>
      <c r="N86" s="298"/>
      <c r="O86" s="299"/>
      <c r="P86" s="268"/>
      <c r="Q86" s="300"/>
      <c r="R86" s="301"/>
      <c r="S86" s="264"/>
      <c r="T86" s="264"/>
      <c r="U86" s="66"/>
      <c r="V86" s="66"/>
      <c r="W86" s="302"/>
      <c r="X86" s="66"/>
      <c r="Y86" s="66"/>
      <c r="Z86" s="66"/>
      <c r="AA86" s="67" t="n">
        <v>50</v>
      </c>
      <c r="AB86" s="260"/>
      <c r="AC86" s="295" t="n">
        <f aca="false">G86</f>
        <v>55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50</v>
      </c>
      <c r="AR86" s="137"/>
      <c r="AS86" s="137"/>
    </row>
    <row r="87" customFormat="false" ht="12.75" hidden="false" customHeight="false" outlineLevel="0" collapsed="false">
      <c r="A87" s="287" t="n">
        <f aca="false">1+A86</f>
        <v>80</v>
      </c>
      <c r="B87" s="292" t="s">
        <v>400</v>
      </c>
      <c r="C87" s="293"/>
      <c r="D87" s="293" t="s">
        <v>401</v>
      </c>
      <c r="E87" s="293" t="s">
        <v>28</v>
      </c>
      <c r="F87" s="294" t="n">
        <f aca="false">ROUND(IF(COUNT(AC87:AS87)&lt;=3,SUM(AC87:AS87),SUM(LARGE(AC87:AS87,1),LARGE(AC87:AS87,2),LARGE(AC87:AS87,3))),0)</f>
        <v>104</v>
      </c>
      <c r="G87" s="295"/>
      <c r="H87" s="262"/>
      <c r="I87" s="262" t="n">
        <v>104</v>
      </c>
      <c r="J87" s="66"/>
      <c r="K87" s="296"/>
      <c r="L87" s="296"/>
      <c r="M87" s="297"/>
      <c r="N87" s="298"/>
      <c r="O87" s="299"/>
      <c r="P87" s="268"/>
      <c r="Q87" s="300"/>
      <c r="R87" s="301"/>
      <c r="S87" s="264"/>
      <c r="T87" s="264"/>
      <c r="U87" s="66"/>
      <c r="V87" s="66"/>
      <c r="W87" s="302"/>
      <c r="X87" s="66"/>
      <c r="Y87" s="66"/>
      <c r="Z87" s="66"/>
      <c r="AA87" s="67"/>
      <c r="AB87" s="260"/>
      <c r="AC87" s="295" t="n">
        <f aca="false">G87</f>
        <v>0</v>
      </c>
      <c r="AD87" s="262" t="n">
        <f aca="false">MAX(H87,I87)</f>
        <v>104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  <c r="AR87" s="137"/>
      <c r="AS87" s="137"/>
    </row>
    <row r="88" customFormat="false" ht="12.75" hidden="false" customHeight="false" outlineLevel="0" collapsed="false">
      <c r="A88" s="287" t="n">
        <f aca="false">1+A87</f>
        <v>81</v>
      </c>
      <c r="B88" s="292" t="s">
        <v>338</v>
      </c>
      <c r="C88" s="293"/>
      <c r="D88" s="293" t="s">
        <v>339</v>
      </c>
      <c r="E88" s="293" t="s">
        <v>28</v>
      </c>
      <c r="F88" s="294" t="n">
        <f aca="false">ROUND(IF(COUNT(AC88:AS88)&lt;=3,SUM(AC88:AS88),SUM(LARGE(AC88:AS88,1),LARGE(AC88:AS88,2),LARGE(AC88:AS88,3))),0)</f>
        <v>104</v>
      </c>
      <c r="G88" s="295"/>
      <c r="H88" s="262" t="n">
        <v>104</v>
      </c>
      <c r="I88" s="262" t="n">
        <v>0</v>
      </c>
      <c r="J88" s="66"/>
      <c r="K88" s="296"/>
      <c r="L88" s="296"/>
      <c r="M88" s="297"/>
      <c r="N88" s="298"/>
      <c r="O88" s="299"/>
      <c r="P88" s="268"/>
      <c r="Q88" s="300"/>
      <c r="R88" s="301"/>
      <c r="S88" s="264"/>
      <c r="T88" s="264"/>
      <c r="U88" s="66"/>
      <c r="V88" s="66"/>
      <c r="W88" s="302"/>
      <c r="X88" s="66"/>
      <c r="Y88" s="66"/>
      <c r="Z88" s="66"/>
      <c r="AA88" s="67"/>
      <c r="AB88" s="260"/>
      <c r="AC88" s="295" t="n">
        <f aca="false">G88</f>
        <v>0</v>
      </c>
      <c r="AD88" s="262" t="n">
        <f aca="false">MAX(H88,I88)</f>
        <v>104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  <c r="AS88" s="137"/>
    </row>
    <row r="89" customFormat="false" ht="12.75" hidden="false" customHeight="false" outlineLevel="0" collapsed="false">
      <c r="A89" s="287" t="n">
        <f aca="false">1+A88</f>
        <v>82</v>
      </c>
      <c r="B89" s="292" t="s">
        <v>506</v>
      </c>
      <c r="C89" s="293" t="n">
        <v>54294</v>
      </c>
      <c r="D89" s="293" t="s">
        <v>868</v>
      </c>
      <c r="E89" s="293" t="s">
        <v>47</v>
      </c>
      <c r="F89" s="294" t="n">
        <f aca="false">ROUND(IF(COUNT(AC89:AS89)&lt;=3,SUM(AC89:AS89),SUM(LARGE(AC89:AS89,1),LARGE(AC89:AS89,2),LARGE(AC89:AS89,3))),0)</f>
        <v>104</v>
      </c>
      <c r="G89" s="295"/>
      <c r="H89" s="262"/>
      <c r="I89" s="262"/>
      <c r="J89" s="66"/>
      <c r="K89" s="296"/>
      <c r="L89" s="296"/>
      <c r="M89" s="297" t="n">
        <v>56</v>
      </c>
      <c r="N89" s="298" t="n">
        <v>104</v>
      </c>
      <c r="O89" s="299"/>
      <c r="P89" s="268"/>
      <c r="Q89" s="300"/>
      <c r="R89" s="301"/>
      <c r="S89" s="264"/>
      <c r="T89" s="264"/>
      <c r="U89" s="66"/>
      <c r="V89" s="66"/>
      <c r="W89" s="302"/>
      <c r="X89" s="66"/>
      <c r="Y89" s="66"/>
      <c r="Z89" s="66"/>
      <c r="AA89" s="67"/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104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  <c r="AS89" s="137"/>
    </row>
    <row r="90" customFormat="false" ht="12.75" hidden="false" customHeight="false" outlineLevel="0" collapsed="false">
      <c r="A90" s="287" t="n">
        <f aca="false">1+A89</f>
        <v>83</v>
      </c>
      <c r="B90" s="292" t="s">
        <v>271</v>
      </c>
      <c r="C90" s="293" t="n">
        <v>16907</v>
      </c>
      <c r="D90" s="293" t="s">
        <v>272</v>
      </c>
      <c r="E90" s="293" t="s">
        <v>47</v>
      </c>
      <c r="F90" s="294" t="n">
        <f aca="false">ROUND(IF(COUNT(AC90:AS90)&lt;=3,SUM(AC90:AS90),SUM(LARGE(AC90:AS90,1),LARGE(AC90:AS90,2),LARGE(AC90:AS90,3))),0)</f>
        <v>104</v>
      </c>
      <c r="G90" s="295"/>
      <c r="H90" s="262"/>
      <c r="I90" s="262"/>
      <c r="J90" s="66"/>
      <c r="K90" s="296"/>
      <c r="L90" s="296"/>
      <c r="M90" s="297" t="n">
        <v>104</v>
      </c>
      <c r="N90" s="298"/>
      <c r="O90" s="299"/>
      <c r="P90" s="268"/>
      <c r="Q90" s="300"/>
      <c r="R90" s="301"/>
      <c r="S90" s="264"/>
      <c r="T90" s="264"/>
      <c r="U90" s="66"/>
      <c r="V90" s="66"/>
      <c r="W90" s="302"/>
      <c r="X90" s="66"/>
      <c r="Y90" s="66"/>
      <c r="Z90" s="66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104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287" t="n">
        <f aca="false">1+A90</f>
        <v>84</v>
      </c>
      <c r="B91" s="292" t="s">
        <v>424</v>
      </c>
      <c r="C91" s="293"/>
      <c r="D91" s="293" t="s">
        <v>425</v>
      </c>
      <c r="E91" s="293" t="s">
        <v>28</v>
      </c>
      <c r="F91" s="294" t="n">
        <f aca="false">ROUND(IF(COUNT(AC91:AS91)&lt;=3,SUM(AC91:AS91),SUM(LARGE(AC91:AS91,1),LARGE(AC91:AS91,2),LARGE(AC91:AS91,3))),0)</f>
        <v>102</v>
      </c>
      <c r="G91" s="295"/>
      <c r="H91" s="262" t="n">
        <v>0</v>
      </c>
      <c r="I91" s="262" t="n">
        <v>102</v>
      </c>
      <c r="J91" s="66"/>
      <c r="K91" s="296"/>
      <c r="L91" s="296"/>
      <c r="M91" s="297"/>
      <c r="N91" s="298"/>
      <c r="O91" s="299"/>
      <c r="P91" s="268"/>
      <c r="Q91" s="300"/>
      <c r="R91" s="301"/>
      <c r="S91" s="264"/>
      <c r="T91" s="264"/>
      <c r="U91" s="66"/>
      <c r="V91" s="66"/>
      <c r="W91" s="302"/>
      <c r="X91" s="66"/>
      <c r="Y91" s="66"/>
      <c r="Z91" s="66"/>
      <c r="AA91" s="67"/>
      <c r="AB91" s="260"/>
      <c r="AC91" s="295" t="n">
        <f aca="false">G91</f>
        <v>0</v>
      </c>
      <c r="AD91" s="262" t="n">
        <f aca="false">MAX(H91,I91)</f>
        <v>102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  <c r="AR91" s="137"/>
      <c r="AS91" s="137"/>
    </row>
    <row r="92" customFormat="false" ht="12.75" hidden="false" customHeight="false" outlineLevel="0" collapsed="false">
      <c r="A92" s="287" t="n">
        <f aca="false">1+A91</f>
        <v>85</v>
      </c>
      <c r="B92" s="292" t="s">
        <v>374</v>
      </c>
      <c r="C92" s="293" t="n">
        <v>16976</v>
      </c>
      <c r="D92" s="293" t="s">
        <v>375</v>
      </c>
      <c r="E92" s="293" t="s">
        <v>47</v>
      </c>
      <c r="F92" s="294" t="n">
        <f aca="false">ROUND(IF(COUNT(AC92:AS92)&lt;=3,SUM(AC92:AS92),SUM(LARGE(AC92:AS92,1),LARGE(AC92:AS92,2),LARGE(AC92:AS92,3))),0)</f>
        <v>101</v>
      </c>
      <c r="G92" s="295"/>
      <c r="H92" s="262"/>
      <c r="I92" s="262"/>
      <c r="J92" s="66"/>
      <c r="K92" s="296"/>
      <c r="L92" s="296"/>
      <c r="M92" s="297" t="n">
        <v>62</v>
      </c>
      <c r="N92" s="298" t="n">
        <v>101</v>
      </c>
      <c r="O92" s="299"/>
      <c r="P92" s="268"/>
      <c r="Q92" s="300"/>
      <c r="R92" s="301"/>
      <c r="S92" s="264"/>
      <c r="T92" s="264"/>
      <c r="U92" s="66"/>
      <c r="V92" s="66"/>
      <c r="W92" s="302"/>
      <c r="X92" s="66"/>
      <c r="Y92" s="66"/>
      <c r="Z92" s="66"/>
      <c r="AA92" s="67"/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101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  <c r="AR92" s="137"/>
      <c r="AS92" s="137"/>
    </row>
    <row r="93" customFormat="false" ht="12.75" hidden="false" customHeight="false" outlineLevel="0" collapsed="false">
      <c r="A93" s="287" t="n">
        <f aca="false">1+A92</f>
        <v>86</v>
      </c>
      <c r="B93" s="292" t="s">
        <v>854</v>
      </c>
      <c r="C93" s="293"/>
      <c r="D93" s="293" t="s">
        <v>444</v>
      </c>
      <c r="E93" s="293" t="s">
        <v>238</v>
      </c>
      <c r="F93" s="294" t="n">
        <f aca="false">ROUND(IF(COUNT(AC93:AS93)&lt;=3,SUM(AC93:AS93),SUM(LARGE(AC93:AS93,1),LARGE(AC93:AS93,2),LARGE(AC93:AS93,3))),0)</f>
        <v>101</v>
      </c>
      <c r="G93" s="295"/>
      <c r="H93" s="262"/>
      <c r="I93" s="262"/>
      <c r="J93" s="66"/>
      <c r="K93" s="296"/>
      <c r="L93" s="296"/>
      <c r="M93" s="297"/>
      <c r="N93" s="298"/>
      <c r="O93" s="299"/>
      <c r="P93" s="268"/>
      <c r="Q93" s="300"/>
      <c r="R93" s="301"/>
      <c r="S93" s="264"/>
      <c r="T93" s="264"/>
      <c r="U93" s="66"/>
      <c r="V93" s="66"/>
      <c r="W93" s="302"/>
      <c r="X93" s="66"/>
      <c r="Y93" s="66" t="n">
        <v>49</v>
      </c>
      <c r="Z93" s="66"/>
      <c r="AA93" s="67" t="n">
        <v>52</v>
      </c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49</v>
      </c>
      <c r="AP93" s="263" t="n">
        <f aca="false">Z93</f>
        <v>0</v>
      </c>
      <c r="AQ93" s="269" t="n">
        <f aca="false">AA93</f>
        <v>52</v>
      </c>
      <c r="AR93" s="137"/>
      <c r="AS93" s="137"/>
    </row>
    <row r="94" customFormat="false" ht="12.75" hidden="false" customHeight="false" outlineLevel="0" collapsed="false">
      <c r="A94" s="287" t="n">
        <f aca="false">1+A93</f>
        <v>87</v>
      </c>
      <c r="B94" s="292" t="s">
        <v>1289</v>
      </c>
      <c r="C94" s="312"/>
      <c r="D94" s="293" t="n">
        <v>2581</v>
      </c>
      <c r="E94" s="293" t="s">
        <v>28</v>
      </c>
      <c r="F94" s="294" t="n">
        <f aca="false">ROUND(IF(COUNT(AC94:AS94)&lt;=3,SUM(AC94:AS94),SUM(LARGE(AC94:AS94,1),LARGE(AC94:AS94,2),LARGE(AC94:AS94,3))),0)</f>
        <v>100</v>
      </c>
      <c r="G94" s="295"/>
      <c r="H94" s="262"/>
      <c r="I94" s="262"/>
      <c r="J94" s="66"/>
      <c r="K94" s="296"/>
      <c r="L94" s="296"/>
      <c r="M94" s="297"/>
      <c r="N94" s="298"/>
      <c r="O94" s="299"/>
      <c r="P94" s="268"/>
      <c r="Q94" s="300"/>
      <c r="R94" s="301"/>
      <c r="S94" s="264" t="n">
        <v>100</v>
      </c>
      <c r="T94" s="264"/>
      <c r="U94" s="66"/>
      <c r="V94" s="66"/>
      <c r="W94" s="302"/>
      <c r="X94" s="66"/>
      <c r="Y94" s="66"/>
      <c r="Z94" s="66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10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  <c r="AR94" s="137"/>
      <c r="AS94" s="137"/>
    </row>
    <row r="95" customFormat="false" ht="12.75" hidden="false" customHeight="false" outlineLevel="0" collapsed="false">
      <c r="A95" s="287" t="n">
        <f aca="false">1+A94</f>
        <v>88</v>
      </c>
      <c r="B95" s="292" t="s">
        <v>1021</v>
      </c>
      <c r="C95" s="293" t="n">
        <v>66994</v>
      </c>
      <c r="D95" s="293" t="n">
        <v>861924</v>
      </c>
      <c r="E95" s="293" t="s">
        <v>98</v>
      </c>
      <c r="F95" s="294" t="n">
        <f aca="false">ROUND(IF(COUNT(AC95:AS95)&lt;=3,SUM(AC95:AS95),SUM(LARGE(AC95:AS95,1),LARGE(AC95:AS95,2),LARGE(AC95:AS95,3))),0)</f>
        <v>100</v>
      </c>
      <c r="G95" s="295"/>
      <c r="H95" s="262"/>
      <c r="I95" s="262"/>
      <c r="J95" s="66"/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/>
      <c r="V95" s="66"/>
      <c r="W95" s="302"/>
      <c r="X95" s="66"/>
      <c r="Y95" s="66"/>
      <c r="Z95" s="66" t="n">
        <v>100</v>
      </c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100</v>
      </c>
      <c r="AQ95" s="269" t="n">
        <f aca="false">AA95</f>
        <v>0</v>
      </c>
      <c r="AR95" s="137"/>
      <c r="AS95" s="137"/>
    </row>
    <row r="96" customFormat="false" ht="12.75" hidden="false" customHeight="false" outlineLevel="0" collapsed="false">
      <c r="A96" s="287" t="n">
        <f aca="false">1+A95</f>
        <v>89</v>
      </c>
      <c r="B96" s="305" t="s">
        <v>494</v>
      </c>
      <c r="C96" s="306" t="s">
        <v>495</v>
      </c>
      <c r="D96" s="306" t="s">
        <v>496</v>
      </c>
      <c r="E96" s="306" t="s">
        <v>276</v>
      </c>
      <c r="F96" s="273" t="n">
        <f aca="false">ROUND(IF(COUNT(AC96:AS96)&lt;=3,SUM(AC96:AS96),SUM(LARGE(AC96:AS96,1),LARGE(AC96:AS96,2),LARGE(AC96:AS96,3))),0)</f>
        <v>99</v>
      </c>
      <c r="G96" s="274"/>
      <c r="H96" s="275"/>
      <c r="I96" s="275"/>
      <c r="J96" s="276"/>
      <c r="K96" s="277"/>
      <c r="L96" s="277"/>
      <c r="M96" s="278"/>
      <c r="N96" s="279"/>
      <c r="O96" s="280"/>
      <c r="P96" s="281"/>
      <c r="Q96" s="282"/>
      <c r="R96" s="283"/>
      <c r="S96" s="284"/>
      <c r="T96" s="284"/>
      <c r="U96" s="276"/>
      <c r="V96" s="276"/>
      <c r="W96" s="285"/>
      <c r="X96" s="276" t="n">
        <v>99</v>
      </c>
      <c r="Y96" s="276"/>
      <c r="Z96" s="276"/>
      <c r="AA96" s="286"/>
      <c r="AB96" s="307"/>
      <c r="AC96" s="274" t="n">
        <f aca="false">G96</f>
        <v>0</v>
      </c>
      <c r="AD96" s="275" t="n">
        <f aca="false">MAX(H96,I96)</f>
        <v>0</v>
      </c>
      <c r="AE96" s="308" t="n">
        <f aca="false">J96</f>
        <v>0</v>
      </c>
      <c r="AF96" s="284" t="n">
        <f aca="false">MAX(K96,L96)</f>
        <v>0</v>
      </c>
      <c r="AG96" s="309" t="n">
        <f aca="false">MAX(M96,N96)</f>
        <v>0</v>
      </c>
      <c r="AH96" s="266" t="n">
        <f aca="false">MAX(O96,P96)</f>
        <v>0</v>
      </c>
      <c r="AI96" s="310" t="n">
        <f aca="false">MAX(Q96,R96)</f>
        <v>0</v>
      </c>
      <c r="AJ96" s="308" t="n">
        <f aca="false">MAX(S96,T96)</f>
        <v>0</v>
      </c>
      <c r="AK96" s="308" t="n">
        <f aca="false">U96</f>
        <v>0</v>
      </c>
      <c r="AL96" s="308" t="n">
        <f aca="false">V96</f>
        <v>0</v>
      </c>
      <c r="AM96" s="275" t="n">
        <f aca="false">W96</f>
        <v>0</v>
      </c>
      <c r="AN96" s="281" t="n">
        <f aca="false">X96</f>
        <v>99</v>
      </c>
      <c r="AO96" s="308" t="n">
        <f aca="false">Y96</f>
        <v>0</v>
      </c>
      <c r="AP96" s="308" t="n">
        <f aca="false">Z96</f>
        <v>0</v>
      </c>
      <c r="AQ96" s="311" t="n">
        <f aca="false">AA96</f>
        <v>0</v>
      </c>
      <c r="AR96" s="137"/>
    </row>
    <row r="97" customFormat="false" ht="12.75" hidden="false" customHeight="false" outlineLevel="0" collapsed="false">
      <c r="A97" s="287" t="n">
        <f aca="false">1+A96</f>
        <v>90</v>
      </c>
      <c r="B97" s="292" t="s">
        <v>393</v>
      </c>
      <c r="C97" s="293"/>
      <c r="D97" s="293" t="s">
        <v>394</v>
      </c>
      <c r="E97" s="293" t="s">
        <v>238</v>
      </c>
      <c r="F97" s="294" t="n">
        <f aca="false">ROUND(IF(COUNT(AC97:AS97)&lt;=3,SUM(AC97:AS97),SUM(LARGE(AC97:AS97,1),LARGE(AC97:AS97,2),LARGE(AC97:AS97,3))),0)</f>
        <v>99</v>
      </c>
      <c r="G97" s="295"/>
      <c r="H97" s="262"/>
      <c r="I97" s="262"/>
      <c r="J97" s="66"/>
      <c r="K97" s="296"/>
      <c r="L97" s="296"/>
      <c r="M97" s="297"/>
      <c r="N97" s="298"/>
      <c r="O97" s="299"/>
      <c r="P97" s="268"/>
      <c r="Q97" s="300"/>
      <c r="R97" s="301"/>
      <c r="S97" s="264"/>
      <c r="T97" s="264"/>
      <c r="U97" s="66"/>
      <c r="V97" s="66"/>
      <c r="W97" s="302"/>
      <c r="X97" s="66"/>
      <c r="Y97" s="66" t="n">
        <v>77</v>
      </c>
      <c r="Z97" s="66"/>
      <c r="AA97" s="67" t="n">
        <v>22</v>
      </c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77</v>
      </c>
      <c r="AP97" s="263" t="n">
        <f aca="false">Z97</f>
        <v>0</v>
      </c>
      <c r="AQ97" s="269" t="n">
        <f aca="false">AA97</f>
        <v>22</v>
      </c>
      <c r="AR97" s="137"/>
    </row>
    <row r="98" customFormat="false" ht="12.75" hidden="false" customHeight="false" outlineLevel="0" collapsed="false">
      <c r="A98" s="287" t="n">
        <f aca="false">1+A97</f>
        <v>91</v>
      </c>
      <c r="B98" s="292" t="s">
        <v>1290</v>
      </c>
      <c r="C98" s="312"/>
      <c r="D98" s="293" t="n">
        <v>2583</v>
      </c>
      <c r="E98" s="293" t="s">
        <v>28</v>
      </c>
      <c r="F98" s="294" t="n">
        <f aca="false">ROUND(IF(COUNT(AC98:AS98)&lt;=3,SUM(AC98:AS98),SUM(LARGE(AC98:AS98,1),LARGE(AC98:AS98,2),LARGE(AC98:AS98,3))),0)</f>
        <v>98</v>
      </c>
      <c r="G98" s="295"/>
      <c r="H98" s="262"/>
      <c r="I98" s="262"/>
      <c r="J98" s="66"/>
      <c r="K98" s="296"/>
      <c r="L98" s="296"/>
      <c r="M98" s="297"/>
      <c r="N98" s="298"/>
      <c r="O98" s="299"/>
      <c r="P98" s="268"/>
      <c r="Q98" s="300"/>
      <c r="R98" s="301"/>
      <c r="S98" s="264" t="n">
        <v>98</v>
      </c>
      <c r="T98" s="264"/>
      <c r="U98" s="66"/>
      <c r="V98" s="66"/>
      <c r="W98" s="302"/>
      <c r="X98" s="66"/>
      <c r="Y98" s="66"/>
      <c r="Z98" s="66"/>
      <c r="AA98" s="67"/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98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0</v>
      </c>
      <c r="AR98" s="137"/>
    </row>
    <row r="99" customFormat="false" ht="12.75" hidden="false" customHeight="false" outlineLevel="0" collapsed="false">
      <c r="A99" s="287" t="n">
        <f aca="false">1+A98</f>
        <v>92</v>
      </c>
      <c r="B99" s="292" t="s">
        <v>564</v>
      </c>
      <c r="C99" s="293" t="n">
        <v>68286</v>
      </c>
      <c r="D99" s="293" t="s">
        <v>565</v>
      </c>
      <c r="E99" s="293" t="s">
        <v>33</v>
      </c>
      <c r="F99" s="294" t="n">
        <f aca="false">ROUND(IF(COUNT(AC99:AS99)&lt;=3,SUM(AC99:AS99),SUM(LARGE(AC99:AS99,1),LARGE(AC99:AS99,2),LARGE(AC99:AS99,3))),0)</f>
        <v>98</v>
      </c>
      <c r="G99" s="295" t="n">
        <v>45</v>
      </c>
      <c r="H99" s="262"/>
      <c r="I99" s="262"/>
      <c r="J99" s="66"/>
      <c r="K99" s="296"/>
      <c r="L99" s="296"/>
      <c r="M99" s="297"/>
      <c r="N99" s="298"/>
      <c r="O99" s="299"/>
      <c r="P99" s="268"/>
      <c r="Q99" s="300"/>
      <c r="R99" s="301"/>
      <c r="S99" s="264"/>
      <c r="T99" s="264"/>
      <c r="U99" s="66"/>
      <c r="V99" s="66"/>
      <c r="W99" s="302"/>
      <c r="X99" s="66"/>
      <c r="Y99" s="66"/>
      <c r="Z99" s="66"/>
      <c r="AA99" s="67" t="n">
        <v>53</v>
      </c>
      <c r="AB99" s="260"/>
      <c r="AC99" s="295" t="n">
        <f aca="false">G99</f>
        <v>45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53</v>
      </c>
      <c r="AR99" s="137"/>
    </row>
    <row r="100" customFormat="false" ht="12.75" hidden="false" customHeight="false" outlineLevel="0" collapsed="false">
      <c r="A100" s="287" t="n">
        <f aca="false">1+A99</f>
        <v>93</v>
      </c>
      <c r="B100" s="292" t="s">
        <v>320</v>
      </c>
      <c r="C100" s="293" t="n">
        <v>54290</v>
      </c>
      <c r="D100" s="293" t="s">
        <v>321</v>
      </c>
      <c r="E100" s="293" t="s">
        <v>47</v>
      </c>
      <c r="F100" s="294" t="n">
        <f aca="false">ROUND(IF(COUNT(AC100:AS100)&lt;=3,SUM(AC100:AS100),SUM(LARGE(AC100:AS100,1),LARGE(AC100:AS100,2),LARGE(AC100:AS100,3))),0)</f>
        <v>95</v>
      </c>
      <c r="G100" s="295"/>
      <c r="H100" s="262"/>
      <c r="I100" s="262"/>
      <c r="J100" s="66"/>
      <c r="K100" s="296"/>
      <c r="L100" s="296"/>
      <c r="M100" s="297" t="n">
        <v>95</v>
      </c>
      <c r="N100" s="298" t="n">
        <v>70</v>
      </c>
      <c r="O100" s="299"/>
      <c r="P100" s="268"/>
      <c r="Q100" s="300"/>
      <c r="R100" s="301"/>
      <c r="S100" s="264"/>
      <c r="T100" s="264"/>
      <c r="U100" s="66"/>
      <c r="V100" s="66"/>
      <c r="W100" s="302"/>
      <c r="X100" s="66"/>
      <c r="Y100" s="66"/>
      <c r="Z100" s="66"/>
      <c r="AA100" s="67"/>
      <c r="AB100" s="260"/>
      <c r="AC100" s="295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95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  <c r="AR100" s="137"/>
    </row>
    <row r="101" customFormat="false" ht="12.75" hidden="false" customHeight="false" outlineLevel="0" collapsed="false">
      <c r="A101" s="287" t="n">
        <f aca="false">1+A100</f>
        <v>94</v>
      </c>
      <c r="B101" s="292" t="s">
        <v>217</v>
      </c>
      <c r="C101" s="293" t="s">
        <v>218</v>
      </c>
      <c r="D101" s="293" t="s">
        <v>219</v>
      </c>
      <c r="E101" s="293" t="s">
        <v>33</v>
      </c>
      <c r="F101" s="294" t="n">
        <f aca="false">ROUND(IF(COUNT(AC101:AS101)&lt;=3,SUM(AC101:AS101),SUM(LARGE(AC101:AS101,1),LARGE(AC101:AS101,2),LARGE(AC101:AS101,3))),0)</f>
        <v>94</v>
      </c>
      <c r="G101" s="295"/>
      <c r="H101" s="262"/>
      <c r="I101" s="262"/>
      <c r="J101" s="66"/>
      <c r="K101" s="296"/>
      <c r="L101" s="296"/>
      <c r="M101" s="297"/>
      <c r="N101" s="298"/>
      <c r="O101" s="299"/>
      <c r="P101" s="268"/>
      <c r="Q101" s="300"/>
      <c r="R101" s="301"/>
      <c r="S101" s="264"/>
      <c r="T101" s="264"/>
      <c r="U101" s="66"/>
      <c r="V101" s="66"/>
      <c r="W101" s="302"/>
      <c r="X101" s="66"/>
      <c r="Y101" s="66" t="n">
        <v>54</v>
      </c>
      <c r="Z101" s="66"/>
      <c r="AA101" s="67" t="n">
        <v>40</v>
      </c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54</v>
      </c>
      <c r="AP101" s="263" t="n">
        <f aca="false">Z101</f>
        <v>0</v>
      </c>
      <c r="AQ101" s="269" t="n">
        <f aca="false">AA101</f>
        <v>40</v>
      </c>
      <c r="AR101" s="137"/>
    </row>
    <row r="102" customFormat="false" ht="12.75" hidden="false" customHeight="false" outlineLevel="0" collapsed="false">
      <c r="A102" s="287" t="n">
        <f aca="false">1+A101</f>
        <v>95</v>
      </c>
      <c r="B102" s="292" t="s">
        <v>516</v>
      </c>
      <c r="C102" s="293" t="n">
        <v>62075</v>
      </c>
      <c r="D102" s="293" t="s">
        <v>517</v>
      </c>
      <c r="E102" s="293" t="s">
        <v>1291</v>
      </c>
      <c r="F102" s="294" t="n">
        <f aca="false">ROUND(IF(COUNT(AC102:AS102)&lt;=3,SUM(AC102:AS102),SUM(LARGE(AC102:AS102,1),LARGE(AC102:AS102,2),LARGE(AC102:AS102,3))),0)</f>
        <v>94</v>
      </c>
      <c r="G102" s="295"/>
      <c r="H102" s="262"/>
      <c r="I102" s="262" t="n">
        <v>94</v>
      </c>
      <c r="J102" s="66"/>
      <c r="K102" s="296"/>
      <c r="L102" s="296"/>
      <c r="M102" s="297"/>
      <c r="N102" s="298"/>
      <c r="O102" s="299"/>
      <c r="P102" s="268"/>
      <c r="Q102" s="300"/>
      <c r="R102" s="301"/>
      <c r="S102" s="264"/>
      <c r="T102" s="264"/>
      <c r="U102" s="66"/>
      <c r="V102" s="66"/>
      <c r="W102" s="302"/>
      <c r="X102" s="66"/>
      <c r="Y102" s="66"/>
      <c r="Z102" s="66"/>
      <c r="AA102" s="67"/>
      <c r="AB102" s="260"/>
      <c r="AC102" s="295" t="n">
        <f aca="false">G102</f>
        <v>0</v>
      </c>
      <c r="AD102" s="262" t="n">
        <f aca="false">MAX(H102,I102)</f>
        <v>94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287" t="n">
        <f aca="false">1+A102</f>
        <v>96</v>
      </c>
      <c r="B103" s="292" t="s">
        <v>1292</v>
      </c>
      <c r="C103" s="312"/>
      <c r="D103" s="293" t="n">
        <v>429</v>
      </c>
      <c r="E103" s="293" t="s">
        <v>28</v>
      </c>
      <c r="F103" s="294" t="n">
        <f aca="false">ROUND(IF(COUNT(AC103:AS103)&lt;=3,SUM(AC103:AS103),SUM(LARGE(AC103:AS103,1),LARGE(AC103:AS103,2),LARGE(AC103:AS103,3))),0)</f>
        <v>93</v>
      </c>
      <c r="G103" s="295"/>
      <c r="H103" s="262"/>
      <c r="I103" s="262"/>
      <c r="J103" s="66"/>
      <c r="K103" s="296"/>
      <c r="L103" s="296"/>
      <c r="M103" s="297"/>
      <c r="N103" s="298"/>
      <c r="O103" s="299"/>
      <c r="P103" s="268"/>
      <c r="Q103" s="300"/>
      <c r="R103" s="301"/>
      <c r="S103" s="264" t="n">
        <v>93</v>
      </c>
      <c r="T103" s="264"/>
      <c r="U103" s="66"/>
      <c r="V103" s="66"/>
      <c r="W103" s="302"/>
      <c r="X103" s="66"/>
      <c r="Y103" s="66"/>
      <c r="Z103" s="66"/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93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  <c r="AR103" s="137"/>
    </row>
    <row r="104" customFormat="false" ht="12.75" hidden="false" customHeight="false" outlineLevel="0" collapsed="false">
      <c r="A104" s="287" t="n">
        <f aca="false">1+A103</f>
        <v>97</v>
      </c>
      <c r="B104" s="292" t="s">
        <v>283</v>
      </c>
      <c r="C104" s="293" t="n">
        <v>30505</v>
      </c>
      <c r="D104" s="293" t="s">
        <v>284</v>
      </c>
      <c r="E104" s="293" t="s">
        <v>47</v>
      </c>
      <c r="F104" s="294" t="n">
        <f aca="false">ROUND(IF(COUNT(AC104:AS104)&lt;=3,SUM(AC104:AS104),SUM(LARGE(AC104:AS104,1),LARGE(AC104:AS104,2),LARGE(AC104:AS104,3))),0)</f>
        <v>93</v>
      </c>
      <c r="G104" s="295"/>
      <c r="H104" s="262"/>
      <c r="I104" s="262"/>
      <c r="J104" s="66"/>
      <c r="K104" s="296"/>
      <c r="L104" s="296"/>
      <c r="M104" s="297" t="n">
        <v>70</v>
      </c>
      <c r="N104" s="298" t="n">
        <v>93</v>
      </c>
      <c r="O104" s="299"/>
      <c r="P104" s="268"/>
      <c r="Q104" s="300"/>
      <c r="R104" s="301"/>
      <c r="S104" s="264"/>
      <c r="T104" s="264"/>
      <c r="U104" s="66"/>
      <c r="V104" s="66"/>
      <c r="W104" s="302"/>
      <c r="X104" s="66"/>
      <c r="Y104" s="66"/>
      <c r="Z104" s="66"/>
      <c r="AA104" s="67"/>
      <c r="AB104" s="260"/>
      <c r="AC104" s="295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93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287" t="n">
        <f aca="false">1+A104</f>
        <v>98</v>
      </c>
      <c r="B105" s="292" t="s">
        <v>441</v>
      </c>
      <c r="C105" s="293" t="n">
        <v>85235</v>
      </c>
      <c r="D105" s="293" t="s">
        <v>442</v>
      </c>
      <c r="E105" s="293" t="s">
        <v>72</v>
      </c>
      <c r="F105" s="294" t="n">
        <f aca="false">ROUND(IF(COUNT(AC105:AS105)&lt;=3,SUM(AC105:AS105),SUM(LARGE(AC105:AS105,1),LARGE(AC105:AS105,2),LARGE(AC105:AS105,3))),0)</f>
        <v>93</v>
      </c>
      <c r="G105" s="295"/>
      <c r="H105" s="262"/>
      <c r="I105" s="262"/>
      <c r="J105" s="66"/>
      <c r="K105" s="296"/>
      <c r="L105" s="296"/>
      <c r="M105" s="297"/>
      <c r="N105" s="298"/>
      <c r="O105" s="299"/>
      <c r="P105" s="268"/>
      <c r="Q105" s="300"/>
      <c r="R105" s="301"/>
      <c r="S105" s="264"/>
      <c r="T105" s="264"/>
      <c r="U105" s="66" t="n">
        <v>70</v>
      </c>
      <c r="V105" s="66" t="n">
        <v>23</v>
      </c>
      <c r="W105" s="302"/>
      <c r="X105" s="66"/>
      <c r="Y105" s="66"/>
      <c r="Z105" s="66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70</v>
      </c>
      <c r="AL105" s="263" t="n">
        <f aca="false">V105</f>
        <v>23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287" t="n">
        <f aca="false">1+A105</f>
        <v>99</v>
      </c>
      <c r="B106" s="292" t="s">
        <v>340</v>
      </c>
      <c r="C106" s="293" t="s">
        <v>341</v>
      </c>
      <c r="D106" s="293" t="s">
        <v>342</v>
      </c>
      <c r="E106" s="293" t="s">
        <v>57</v>
      </c>
      <c r="F106" s="294" t="n">
        <f aca="false">ROUND(IF(COUNT(AC106:AS106)&lt;=3,SUM(AC106:AS106),SUM(LARGE(AC106:AS106,1),LARGE(AC106:AS106,2),LARGE(AC106:AS106,3))),0)</f>
        <v>93</v>
      </c>
      <c r="G106" s="295"/>
      <c r="H106" s="262"/>
      <c r="I106" s="262"/>
      <c r="J106" s="66"/>
      <c r="K106" s="296"/>
      <c r="L106" s="296"/>
      <c r="M106" s="297"/>
      <c r="N106" s="298"/>
      <c r="O106" s="299"/>
      <c r="P106" s="268"/>
      <c r="Q106" s="300" t="n">
        <v>83</v>
      </c>
      <c r="R106" s="301" t="n">
        <v>93</v>
      </c>
      <c r="S106" s="264"/>
      <c r="T106" s="264"/>
      <c r="U106" s="66"/>
      <c r="V106" s="66"/>
      <c r="W106" s="302"/>
      <c r="X106" s="66"/>
      <c r="Y106" s="66"/>
      <c r="Z106" s="66"/>
      <c r="AA106" s="67"/>
      <c r="AB106" s="260"/>
      <c r="AC106" s="295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93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287" t="n">
        <f aca="false">1+A106</f>
        <v>100</v>
      </c>
      <c r="B107" s="292" t="s">
        <v>808</v>
      </c>
      <c r="C107" s="293" t="n">
        <v>11392</v>
      </c>
      <c r="D107" s="293" t="n">
        <v>11683</v>
      </c>
      <c r="E107" s="293" t="s">
        <v>809</v>
      </c>
      <c r="F107" s="294" t="n">
        <f aca="false">ROUND(IF(COUNT(AC107:AS107)&lt;=3,SUM(AC107:AS107),SUM(LARGE(AC107:AS107,1),LARGE(AC107:AS107,2),LARGE(AC107:AS107,3))),0)</f>
        <v>93</v>
      </c>
      <c r="G107" s="295"/>
      <c r="H107" s="262"/>
      <c r="I107" s="262"/>
      <c r="J107" s="66"/>
      <c r="K107" s="296" t="n">
        <v>31</v>
      </c>
      <c r="L107" s="296"/>
      <c r="M107" s="297" t="n">
        <v>0</v>
      </c>
      <c r="N107" s="298"/>
      <c r="O107" s="299"/>
      <c r="P107" s="268"/>
      <c r="Q107" s="300" t="n">
        <v>41</v>
      </c>
      <c r="R107" s="301"/>
      <c r="S107" s="264"/>
      <c r="T107" s="264"/>
      <c r="U107" s="66"/>
      <c r="V107" s="66"/>
      <c r="W107" s="302"/>
      <c r="X107" s="66" t="n">
        <v>21</v>
      </c>
      <c r="Y107" s="66"/>
      <c r="Z107" s="66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31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41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21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2.75" hidden="false" customHeight="false" outlineLevel="0" collapsed="false">
      <c r="A108" s="287" t="n">
        <f aca="false">1+A107</f>
        <v>101</v>
      </c>
      <c r="B108" s="292" t="s">
        <v>300</v>
      </c>
      <c r="C108" s="293" t="n">
        <v>31097</v>
      </c>
      <c r="D108" s="293" t="s">
        <v>301</v>
      </c>
      <c r="E108" s="293" t="s">
        <v>47</v>
      </c>
      <c r="F108" s="294" t="n">
        <f aca="false">ROUND(IF(COUNT(AC108:AS108)&lt;=3,SUM(AC108:AS108),SUM(LARGE(AC108:AS108,1),LARGE(AC108:AS108,2),LARGE(AC108:AS108,3))),0)</f>
        <v>92</v>
      </c>
      <c r="G108" s="295"/>
      <c r="H108" s="262"/>
      <c r="I108" s="262"/>
      <c r="J108" s="66"/>
      <c r="K108" s="296"/>
      <c r="L108" s="296"/>
      <c r="M108" s="297" t="n">
        <v>92</v>
      </c>
      <c r="N108" s="298" t="n">
        <v>60</v>
      </c>
      <c r="O108" s="299"/>
      <c r="P108" s="268"/>
      <c r="Q108" s="300"/>
      <c r="R108" s="301"/>
      <c r="S108" s="264"/>
      <c r="T108" s="264"/>
      <c r="U108" s="66"/>
      <c r="V108" s="66"/>
      <c r="W108" s="302"/>
      <c r="X108" s="66"/>
      <c r="Y108" s="66"/>
      <c r="Z108" s="66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92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09" customFormat="false" ht="12.75" hidden="false" customHeight="false" outlineLevel="0" collapsed="false">
      <c r="A109" s="287" t="n">
        <f aca="false">1+A108</f>
        <v>102</v>
      </c>
      <c r="B109" s="292" t="s">
        <v>347</v>
      </c>
      <c r="C109" s="293" t="s">
        <v>348</v>
      </c>
      <c r="D109" s="293" t="s">
        <v>349</v>
      </c>
      <c r="E109" s="293" t="s">
        <v>72</v>
      </c>
      <c r="F109" s="294" t="n">
        <f aca="false">ROUND(IF(COUNT(AC109:AS109)&lt;=3,SUM(AC109:AS109),SUM(LARGE(AC109:AS109,1),LARGE(AC109:AS109,2),LARGE(AC109:AS109,3))),0)</f>
        <v>92</v>
      </c>
      <c r="G109" s="295" t="n">
        <v>51</v>
      </c>
      <c r="H109" s="262"/>
      <c r="I109" s="262"/>
      <c r="J109" s="66"/>
      <c r="K109" s="296"/>
      <c r="L109" s="296"/>
      <c r="M109" s="297"/>
      <c r="N109" s="298"/>
      <c r="O109" s="299"/>
      <c r="P109" s="268"/>
      <c r="Q109" s="300"/>
      <c r="R109" s="301"/>
      <c r="S109" s="264"/>
      <c r="T109" s="264"/>
      <c r="U109" s="66" t="n">
        <v>41</v>
      </c>
      <c r="V109" s="66"/>
      <c r="W109" s="302"/>
      <c r="X109" s="66"/>
      <c r="Y109" s="66"/>
      <c r="Z109" s="66"/>
      <c r="AA109" s="67"/>
      <c r="AB109" s="260"/>
      <c r="AC109" s="295" t="n">
        <f aca="false">G109</f>
        <v>51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41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  <c r="AR109" s="137"/>
    </row>
    <row r="110" customFormat="false" ht="12.75" hidden="false" customHeight="false" outlineLevel="0" collapsed="false">
      <c r="A110" s="287" t="n">
        <f aca="false">1+A109</f>
        <v>103</v>
      </c>
      <c r="B110" s="292" t="s">
        <v>1293</v>
      </c>
      <c r="C110" s="293" t="n">
        <v>27179</v>
      </c>
      <c r="D110" s="293" t="s">
        <v>1294</v>
      </c>
      <c r="E110" s="293" t="s">
        <v>77</v>
      </c>
      <c r="F110" s="294" t="n">
        <f aca="false">ROUND(IF(COUNT(AC110:AS110)&lt;=3,SUM(AC110:AS110),SUM(LARGE(AC110:AS110,1),LARGE(AC110:AS110,2),LARGE(AC110:AS110,3))),0)</f>
        <v>92</v>
      </c>
      <c r="G110" s="295"/>
      <c r="H110" s="262"/>
      <c r="I110" s="262"/>
      <c r="J110" s="66"/>
      <c r="K110" s="296"/>
      <c r="L110" s="296"/>
      <c r="M110" s="297"/>
      <c r="N110" s="298"/>
      <c r="O110" s="299"/>
      <c r="P110" s="268"/>
      <c r="Q110" s="300"/>
      <c r="R110" s="301"/>
      <c r="S110" s="264"/>
      <c r="T110" s="264"/>
      <c r="U110" s="66"/>
      <c r="V110" s="66" t="n">
        <v>92</v>
      </c>
      <c r="W110" s="302"/>
      <c r="X110" s="66"/>
      <c r="Y110" s="66"/>
      <c r="Z110" s="66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92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  <c r="AR110" s="137"/>
    </row>
    <row r="111" customFormat="false" ht="12.75" hidden="false" customHeight="false" outlineLevel="0" collapsed="false">
      <c r="A111" s="287" t="n">
        <f aca="false">1+A110</f>
        <v>104</v>
      </c>
      <c r="B111" s="292" t="s">
        <v>1295</v>
      </c>
      <c r="C111" s="293" t="s">
        <v>1296</v>
      </c>
      <c r="D111" s="293" t="s">
        <v>1297</v>
      </c>
      <c r="E111" s="293" t="s">
        <v>276</v>
      </c>
      <c r="F111" s="294" t="n">
        <f aca="false">ROUND(IF(COUNT(AC111:AS111)&lt;=3,SUM(AC111:AS111),SUM(LARGE(AC111:AS111,1),LARGE(AC111:AS111,2),LARGE(AC111:AS111,3))),0)</f>
        <v>92</v>
      </c>
      <c r="G111" s="295"/>
      <c r="H111" s="262"/>
      <c r="I111" s="262"/>
      <c r="J111" s="66"/>
      <c r="K111" s="296"/>
      <c r="L111" s="296"/>
      <c r="M111" s="297"/>
      <c r="N111" s="298"/>
      <c r="O111" s="299"/>
      <c r="P111" s="268"/>
      <c r="Q111" s="300"/>
      <c r="R111" s="301"/>
      <c r="S111" s="264"/>
      <c r="T111" s="264"/>
      <c r="U111" s="66"/>
      <c r="V111" s="66"/>
      <c r="W111" s="302"/>
      <c r="X111" s="66" t="n">
        <v>92</v>
      </c>
      <c r="Y111" s="66"/>
      <c r="Z111" s="66"/>
      <c r="AA111" s="67"/>
      <c r="AB111" s="260"/>
      <c r="AC111" s="295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92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  <c r="AR111" s="137"/>
    </row>
    <row r="112" customFormat="false" ht="12.75" hidden="false" customHeight="false" outlineLevel="0" collapsed="false">
      <c r="A112" s="287" t="n">
        <f aca="false">1+A111</f>
        <v>105</v>
      </c>
      <c r="B112" s="292" t="s">
        <v>662</v>
      </c>
      <c r="C112" s="293" t="n">
        <v>54101</v>
      </c>
      <c r="D112" s="293" t="s">
        <v>663</v>
      </c>
      <c r="E112" s="293" t="s">
        <v>57</v>
      </c>
      <c r="F112" s="294" t="n">
        <f aca="false">ROUND(IF(COUNT(AC112:AS112)&lt;=3,SUM(AC112:AS112),SUM(LARGE(AC112:AS112,1),LARGE(AC112:AS112,2),LARGE(AC112:AS112,3))),0)</f>
        <v>90</v>
      </c>
      <c r="G112" s="295"/>
      <c r="H112" s="262"/>
      <c r="I112" s="262"/>
      <c r="J112" s="66"/>
      <c r="K112" s="296"/>
      <c r="L112" s="296"/>
      <c r="M112" s="297"/>
      <c r="N112" s="298"/>
      <c r="O112" s="299"/>
      <c r="P112" s="268"/>
      <c r="Q112" s="300" t="n">
        <v>90</v>
      </c>
      <c r="R112" s="301" t="n">
        <v>54</v>
      </c>
      <c r="S112" s="264"/>
      <c r="T112" s="264"/>
      <c r="U112" s="66"/>
      <c r="V112" s="66"/>
      <c r="W112" s="302"/>
      <c r="X112" s="66"/>
      <c r="Y112" s="66"/>
      <c r="Z112" s="66"/>
      <c r="AA112" s="67"/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90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  <c r="AR112" s="137"/>
    </row>
    <row r="113" customFormat="false" ht="12.75" hidden="false" customHeight="false" outlineLevel="0" collapsed="false">
      <c r="A113" s="287" t="n">
        <f aca="false">1+A112</f>
        <v>106</v>
      </c>
      <c r="B113" s="292" t="s">
        <v>707</v>
      </c>
      <c r="C113" s="293"/>
      <c r="D113" s="293" t="s">
        <v>708</v>
      </c>
      <c r="E113" s="293" t="s">
        <v>33</v>
      </c>
      <c r="F113" s="294" t="n">
        <f aca="false">ROUND(IF(COUNT(AC113:AS113)&lt;=3,SUM(AC113:AS113),SUM(LARGE(AC113:AS113,1),LARGE(AC113:AS113,2),LARGE(AC113:AS113,3))),0)</f>
        <v>90</v>
      </c>
      <c r="G113" s="295" t="n">
        <v>90</v>
      </c>
      <c r="H113" s="262"/>
      <c r="I113" s="262"/>
      <c r="J113" s="66"/>
      <c r="K113" s="296"/>
      <c r="L113" s="296"/>
      <c r="M113" s="297"/>
      <c r="N113" s="298"/>
      <c r="O113" s="299"/>
      <c r="P113" s="268"/>
      <c r="Q113" s="300"/>
      <c r="R113" s="301"/>
      <c r="S113" s="264"/>
      <c r="T113" s="264"/>
      <c r="U113" s="66"/>
      <c r="V113" s="66"/>
      <c r="W113" s="302"/>
      <c r="X113" s="66"/>
      <c r="Y113" s="66"/>
      <c r="Z113" s="66"/>
      <c r="AA113" s="67"/>
      <c r="AB113" s="260"/>
      <c r="AC113" s="295" t="n">
        <f aca="false">G113</f>
        <v>9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  <c r="AR113" s="137"/>
    </row>
    <row r="114" customFormat="false" ht="12.75" hidden="false" customHeight="false" outlineLevel="0" collapsed="false">
      <c r="A114" s="287" t="n">
        <f aca="false">1+A113</f>
        <v>107</v>
      </c>
      <c r="B114" s="292" t="s">
        <v>311</v>
      </c>
      <c r="C114" s="312"/>
      <c r="D114" s="293" t="n">
        <v>3754</v>
      </c>
      <c r="E114" s="293" t="s">
        <v>57</v>
      </c>
      <c r="F114" s="294" t="n">
        <f aca="false">ROUND(IF(COUNT(AC114:AS114)&lt;=3,SUM(AC114:AS114),SUM(LARGE(AC114:AS114,1),LARGE(AC114:AS114,2),LARGE(AC114:AS114,3))),0)</f>
        <v>89</v>
      </c>
      <c r="G114" s="295"/>
      <c r="H114" s="262"/>
      <c r="I114" s="262"/>
      <c r="J114" s="66"/>
      <c r="K114" s="296"/>
      <c r="L114" s="296"/>
      <c r="M114" s="297"/>
      <c r="N114" s="298" t="n">
        <v>89</v>
      </c>
      <c r="O114" s="299"/>
      <c r="P114" s="268"/>
      <c r="Q114" s="300"/>
      <c r="R114" s="301"/>
      <c r="S114" s="264"/>
      <c r="T114" s="264"/>
      <c r="U114" s="66"/>
      <c r="V114" s="66"/>
      <c r="W114" s="302"/>
      <c r="X114" s="66"/>
      <c r="Y114" s="66"/>
      <c r="Z114" s="66"/>
      <c r="AA114" s="67"/>
      <c r="AB114" s="260"/>
      <c r="AC114" s="295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89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  <c r="AR114" s="137"/>
    </row>
    <row r="115" customFormat="false" ht="12.75" hidden="false" customHeight="false" outlineLevel="0" collapsed="false">
      <c r="A115" s="287" t="n">
        <f aca="false">1+A114</f>
        <v>108</v>
      </c>
      <c r="B115" s="292" t="s">
        <v>625</v>
      </c>
      <c r="C115" s="293" t="n">
        <v>53956</v>
      </c>
      <c r="D115" s="293" t="s">
        <v>626</v>
      </c>
      <c r="E115" s="293" t="s">
        <v>57</v>
      </c>
      <c r="F115" s="294" t="n">
        <f aca="false">ROUND(IF(COUNT(AC115:AS115)&lt;=3,SUM(AC115:AS115),SUM(LARGE(AC115:AS115,1),LARGE(AC115:AS115,2),LARGE(AC115:AS115,3))),0)</f>
        <v>89</v>
      </c>
      <c r="G115" s="295"/>
      <c r="H115" s="262"/>
      <c r="I115" s="262"/>
      <c r="J115" s="66"/>
      <c r="K115" s="296"/>
      <c r="L115" s="296"/>
      <c r="M115" s="297"/>
      <c r="N115" s="298"/>
      <c r="O115" s="299"/>
      <c r="P115" s="268"/>
      <c r="Q115" s="300" t="n">
        <v>89</v>
      </c>
      <c r="R115" s="301" t="n">
        <v>34</v>
      </c>
      <c r="S115" s="264"/>
      <c r="T115" s="264"/>
      <c r="U115" s="66"/>
      <c r="V115" s="66"/>
      <c r="W115" s="302"/>
      <c r="X115" s="66"/>
      <c r="Y115" s="66"/>
      <c r="Z115" s="66"/>
      <c r="AA115" s="67"/>
      <c r="AB115" s="260"/>
      <c r="AC115" s="295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89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  <c r="AR115" s="137"/>
    </row>
    <row r="116" customFormat="false" ht="12.75" hidden="false" customHeight="false" outlineLevel="0" collapsed="false">
      <c r="A116" s="287" t="n">
        <f aca="false">1+A115</f>
        <v>109</v>
      </c>
      <c r="B116" s="292" t="s">
        <v>668</v>
      </c>
      <c r="C116" s="293" t="s">
        <v>669</v>
      </c>
      <c r="D116" s="293" t="s">
        <v>670</v>
      </c>
      <c r="E116" s="293" t="s">
        <v>276</v>
      </c>
      <c r="F116" s="294" t="n">
        <f aca="false">ROUND(IF(COUNT(AC116:AS116)&lt;=3,SUM(AC116:AS116),SUM(LARGE(AC116:AS116,1),LARGE(AC116:AS116,2),LARGE(AC116:AS116,3))),0)</f>
        <v>89</v>
      </c>
      <c r="G116" s="295"/>
      <c r="H116" s="262"/>
      <c r="I116" s="262"/>
      <c r="J116" s="66"/>
      <c r="K116" s="296"/>
      <c r="L116" s="296"/>
      <c r="M116" s="297"/>
      <c r="N116" s="298"/>
      <c r="O116" s="299"/>
      <c r="P116" s="268"/>
      <c r="Q116" s="300"/>
      <c r="R116" s="301"/>
      <c r="S116" s="264"/>
      <c r="T116" s="264"/>
      <c r="U116" s="66"/>
      <c r="V116" s="66"/>
      <c r="W116" s="302"/>
      <c r="X116" s="66" t="n">
        <v>89</v>
      </c>
      <c r="Y116" s="66"/>
      <c r="Z116" s="66"/>
      <c r="AA116" s="67"/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89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  <c r="AR116" s="137"/>
    </row>
    <row r="117" customFormat="false" ht="12.75" hidden="false" customHeight="false" outlineLevel="0" collapsed="false">
      <c r="A117" s="287" t="n">
        <f aca="false">1+A116</f>
        <v>110</v>
      </c>
      <c r="B117" s="314" t="s">
        <v>553</v>
      </c>
      <c r="C117" s="312"/>
      <c r="D117" s="293" t="n">
        <v>1547</v>
      </c>
      <c r="E117" s="293" t="s">
        <v>525</v>
      </c>
      <c r="F117" s="294" t="n">
        <f aca="false">ROUND(IF(COUNT(AC117:AS117)&lt;=3,SUM(AC117:AS117),SUM(LARGE(AC117:AS117,1),LARGE(AC117:AS117,2),LARGE(AC117:AS117,3))),0)</f>
        <v>88</v>
      </c>
      <c r="G117" s="295"/>
      <c r="H117" s="262"/>
      <c r="I117" s="262"/>
      <c r="J117" s="66"/>
      <c r="K117" s="296"/>
      <c r="L117" s="296"/>
      <c r="M117" s="297"/>
      <c r="N117" s="298" t="n">
        <v>88</v>
      </c>
      <c r="O117" s="299"/>
      <c r="P117" s="268"/>
      <c r="Q117" s="300"/>
      <c r="R117" s="301"/>
      <c r="S117" s="264"/>
      <c r="T117" s="264"/>
      <c r="U117" s="66"/>
      <c r="V117" s="66"/>
      <c r="W117" s="302"/>
      <c r="X117" s="66"/>
      <c r="Y117" s="66"/>
      <c r="Z117" s="66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88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  <c r="AR117" s="137"/>
    </row>
    <row r="118" customFormat="false" ht="12.75" hidden="false" customHeight="false" outlineLevel="0" collapsed="false">
      <c r="A118" s="287" t="n">
        <f aca="false">1+A117</f>
        <v>111</v>
      </c>
      <c r="B118" s="292" t="s">
        <v>432</v>
      </c>
      <c r="C118" s="293" t="n">
        <v>30515</v>
      </c>
      <c r="D118" s="293" t="s">
        <v>433</v>
      </c>
      <c r="E118" s="293" t="s">
        <v>47</v>
      </c>
      <c r="F118" s="294" t="n">
        <f aca="false">ROUND(IF(COUNT(AC118:AS118)&lt;=3,SUM(AC118:AS118),SUM(LARGE(AC118:AS118,1),LARGE(AC118:AS118,2),LARGE(AC118:AS118,3))),0)</f>
        <v>88</v>
      </c>
      <c r="G118" s="295"/>
      <c r="H118" s="262"/>
      <c r="I118" s="262"/>
      <c r="J118" s="66"/>
      <c r="K118" s="296"/>
      <c r="L118" s="296"/>
      <c r="M118" s="297" t="n">
        <v>88</v>
      </c>
      <c r="N118" s="298" t="n">
        <v>66</v>
      </c>
      <c r="O118" s="299"/>
      <c r="P118" s="268"/>
      <c r="Q118" s="300"/>
      <c r="R118" s="301"/>
      <c r="S118" s="264"/>
      <c r="T118" s="264"/>
      <c r="U118" s="66"/>
      <c r="V118" s="66"/>
      <c r="W118" s="302"/>
      <c r="X118" s="66"/>
      <c r="Y118" s="66"/>
      <c r="Z118" s="66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88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  <c r="AR118" s="137"/>
    </row>
    <row r="119" customFormat="false" ht="12.75" hidden="false" customHeight="false" outlineLevel="0" collapsed="false">
      <c r="A119" s="287" t="n">
        <f aca="false">1+A118</f>
        <v>112</v>
      </c>
      <c r="B119" s="292" t="s">
        <v>184</v>
      </c>
      <c r="C119" s="293"/>
      <c r="D119" s="293" t="s">
        <v>185</v>
      </c>
      <c r="E119" s="293" t="s">
        <v>23</v>
      </c>
      <c r="F119" s="294" t="n">
        <f aca="false">ROUND(IF(COUNT(AC119:AS119)&lt;=3,SUM(AC119:AS119),SUM(LARGE(AC119:AS119,1),LARGE(AC119:AS119,2),LARGE(AC119:AS119,3))),0)</f>
        <v>87</v>
      </c>
      <c r="G119" s="295" t="n">
        <v>31</v>
      </c>
      <c r="H119" s="262"/>
      <c r="I119" s="262"/>
      <c r="J119" s="66"/>
      <c r="K119" s="296"/>
      <c r="L119" s="296"/>
      <c r="M119" s="297"/>
      <c r="N119" s="298"/>
      <c r="O119" s="299"/>
      <c r="P119" s="268"/>
      <c r="Q119" s="300" t="n">
        <v>40</v>
      </c>
      <c r="R119" s="301"/>
      <c r="S119" s="264"/>
      <c r="T119" s="264"/>
      <c r="U119" s="66" t="n">
        <v>16</v>
      </c>
      <c r="V119" s="66"/>
      <c r="W119" s="302"/>
      <c r="X119" s="66"/>
      <c r="Y119" s="66"/>
      <c r="Z119" s="66"/>
      <c r="AA119" s="67"/>
      <c r="AB119" s="260"/>
      <c r="AC119" s="295" t="n">
        <f aca="false">G119</f>
        <v>31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40</v>
      </c>
      <c r="AJ119" s="263" t="n">
        <f aca="false">MAX(S119,T119)</f>
        <v>0</v>
      </c>
      <c r="AK119" s="263" t="n">
        <f aca="false">U119</f>
        <v>16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  <c r="AR119" s="137"/>
    </row>
    <row r="120" customFormat="false" ht="12.75" hidden="false" customHeight="false" outlineLevel="0" collapsed="false">
      <c r="A120" s="287" t="n">
        <f aca="false">1+A119</f>
        <v>113</v>
      </c>
      <c r="B120" s="305" t="s">
        <v>811</v>
      </c>
      <c r="C120" s="306"/>
      <c r="D120" s="306" t="s">
        <v>812</v>
      </c>
      <c r="E120" s="306" t="s">
        <v>23</v>
      </c>
      <c r="F120" s="273" t="n">
        <f aca="false">ROUND(IF(COUNT(AC120:AS120)&lt;=3,SUM(AC120:AS120),SUM(LARGE(AC120:AS120,1),LARGE(AC120:AS120,2),LARGE(AC120:AS120,3))),0)</f>
        <v>87</v>
      </c>
      <c r="G120" s="274" t="n">
        <v>48</v>
      </c>
      <c r="H120" s="275"/>
      <c r="I120" s="275"/>
      <c r="J120" s="276"/>
      <c r="K120" s="277"/>
      <c r="L120" s="277"/>
      <c r="M120" s="278"/>
      <c r="N120" s="279"/>
      <c r="O120" s="280"/>
      <c r="P120" s="281"/>
      <c r="Q120" s="282" t="n">
        <v>22</v>
      </c>
      <c r="R120" s="283"/>
      <c r="S120" s="284"/>
      <c r="T120" s="284"/>
      <c r="U120" s="276" t="n">
        <v>17</v>
      </c>
      <c r="V120" s="276"/>
      <c r="W120" s="285"/>
      <c r="X120" s="276"/>
      <c r="Y120" s="276"/>
      <c r="Z120" s="276"/>
      <c r="AA120" s="286"/>
      <c r="AB120" s="307"/>
      <c r="AC120" s="274" t="n">
        <f aca="false">G120</f>
        <v>48</v>
      </c>
      <c r="AD120" s="275" t="n">
        <f aca="false">MAX(H120,I120)</f>
        <v>0</v>
      </c>
      <c r="AE120" s="308" t="n">
        <f aca="false">J120</f>
        <v>0</v>
      </c>
      <c r="AF120" s="284" t="n">
        <f aca="false">MAX(K120,L120)</f>
        <v>0</v>
      </c>
      <c r="AG120" s="309" t="n">
        <f aca="false">MAX(M120,N120)</f>
        <v>0</v>
      </c>
      <c r="AH120" s="313" t="n">
        <f aca="false">MAX(O120,P120)</f>
        <v>0</v>
      </c>
      <c r="AI120" s="310" t="n">
        <f aca="false">MAX(Q120,R120)</f>
        <v>22</v>
      </c>
      <c r="AJ120" s="308" t="n">
        <f aca="false">MAX(S120,T120)</f>
        <v>0</v>
      </c>
      <c r="AK120" s="308" t="n">
        <f aca="false">U120</f>
        <v>17</v>
      </c>
      <c r="AL120" s="308" t="n">
        <f aca="false">V120</f>
        <v>0</v>
      </c>
      <c r="AM120" s="275" t="n">
        <f aca="false">W120</f>
        <v>0</v>
      </c>
      <c r="AN120" s="281" t="n">
        <f aca="false">X120</f>
        <v>0</v>
      </c>
      <c r="AO120" s="308" t="n">
        <f aca="false">Y120</f>
        <v>0</v>
      </c>
      <c r="AP120" s="308" t="n">
        <f aca="false">Z120</f>
        <v>0</v>
      </c>
      <c r="AQ120" s="311" t="n">
        <f aca="false">AA120</f>
        <v>0</v>
      </c>
      <c r="AR120" s="137"/>
    </row>
    <row r="121" customFormat="false" ht="12.75" hidden="false" customHeight="false" outlineLevel="0" collapsed="false">
      <c r="A121" s="287" t="n">
        <f aca="false">1+A120</f>
        <v>114</v>
      </c>
      <c r="B121" s="292" t="s">
        <v>407</v>
      </c>
      <c r="C121" s="293" t="n">
        <v>54215</v>
      </c>
      <c r="D121" s="293" t="s">
        <v>408</v>
      </c>
      <c r="E121" s="293" t="s">
        <v>57</v>
      </c>
      <c r="F121" s="294" t="n">
        <f aca="false">ROUND(IF(COUNT(AC121:AS121)&lt;=3,SUM(AC121:AS121),SUM(LARGE(AC121:AS121,1),LARGE(AC121:AS121,2),LARGE(AC121:AS121,3))),0)</f>
        <v>87</v>
      </c>
      <c r="G121" s="295"/>
      <c r="H121" s="262"/>
      <c r="I121" s="262"/>
      <c r="J121" s="66"/>
      <c r="K121" s="296"/>
      <c r="L121" s="296"/>
      <c r="M121" s="297"/>
      <c r="N121" s="298"/>
      <c r="O121" s="299"/>
      <c r="P121" s="268"/>
      <c r="Q121" s="300" t="n">
        <v>87</v>
      </c>
      <c r="R121" s="301" t="n">
        <v>24</v>
      </c>
      <c r="S121" s="264"/>
      <c r="T121" s="264"/>
      <c r="U121" s="66"/>
      <c r="V121" s="66"/>
      <c r="W121" s="302"/>
      <c r="X121" s="66"/>
      <c r="Y121" s="66"/>
      <c r="Z121" s="66"/>
      <c r="AA121" s="67"/>
      <c r="AB121" s="260"/>
      <c r="AC121" s="295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87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  <c r="AR121" s="137"/>
    </row>
    <row r="122" customFormat="false" ht="12.75" hidden="false" customHeight="false" outlineLevel="0" collapsed="false">
      <c r="A122" s="287" t="n">
        <f aca="false">1+A121</f>
        <v>115</v>
      </c>
      <c r="B122" s="314" t="s">
        <v>619</v>
      </c>
      <c r="C122" s="312"/>
      <c r="D122" s="293" t="n">
        <v>1497</v>
      </c>
      <c r="E122" s="293" t="s">
        <v>525</v>
      </c>
      <c r="F122" s="294" t="n">
        <f aca="false">ROUND(IF(COUNT(AC122:AS122)&lt;=3,SUM(AC122:AS122),SUM(LARGE(AC122:AS122,1),LARGE(AC122:AS122,2),LARGE(AC122:AS122,3))),0)</f>
        <v>86</v>
      </c>
      <c r="G122" s="295"/>
      <c r="H122" s="262"/>
      <c r="I122" s="262"/>
      <c r="J122" s="66"/>
      <c r="K122" s="296"/>
      <c r="L122" s="296"/>
      <c r="M122" s="297"/>
      <c r="N122" s="298" t="n">
        <v>86</v>
      </c>
      <c r="O122" s="299"/>
      <c r="P122" s="268"/>
      <c r="Q122" s="300"/>
      <c r="R122" s="301"/>
      <c r="S122" s="264"/>
      <c r="T122" s="264"/>
      <c r="U122" s="66"/>
      <c r="V122" s="66"/>
      <c r="W122" s="302"/>
      <c r="X122" s="66"/>
      <c r="Y122" s="66"/>
      <c r="Z122" s="66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86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  <c r="AR122" s="137"/>
    </row>
    <row r="123" customFormat="false" ht="12.75" hidden="false" customHeight="false" outlineLevel="0" collapsed="false">
      <c r="A123" s="287" t="n">
        <f aca="false">1+A122</f>
        <v>116</v>
      </c>
      <c r="B123" s="292" t="s">
        <v>652</v>
      </c>
      <c r="C123" s="293"/>
      <c r="D123" s="293" t="s">
        <v>653</v>
      </c>
      <c r="E123" s="293" t="s">
        <v>33</v>
      </c>
      <c r="F123" s="294" t="n">
        <f aca="false">ROUND(IF(COUNT(AC123:AS123)&lt;=3,SUM(AC123:AS123),SUM(LARGE(AC123:AS123,1),LARGE(AC123:AS123,2),LARGE(AC123:AS123,3))),0)</f>
        <v>85</v>
      </c>
      <c r="G123" s="295" t="n">
        <v>85</v>
      </c>
      <c r="H123" s="262"/>
      <c r="I123" s="262"/>
      <c r="J123" s="66"/>
      <c r="K123" s="296"/>
      <c r="L123" s="296"/>
      <c r="M123" s="297"/>
      <c r="N123" s="298"/>
      <c r="O123" s="299"/>
      <c r="P123" s="268"/>
      <c r="Q123" s="300"/>
      <c r="R123" s="301"/>
      <c r="S123" s="264"/>
      <c r="T123" s="264"/>
      <c r="U123" s="66"/>
      <c r="V123" s="66"/>
      <c r="W123" s="302"/>
      <c r="X123" s="66"/>
      <c r="Y123" s="66"/>
      <c r="Z123" s="66"/>
      <c r="AA123" s="67"/>
      <c r="AB123" s="260"/>
      <c r="AC123" s="295" t="n">
        <f aca="false">G123</f>
        <v>85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</row>
    <row r="124" customFormat="false" ht="12.75" hidden="false" customHeight="false" outlineLevel="0" collapsed="false">
      <c r="A124" s="287" t="n">
        <f aca="false">1+A123</f>
        <v>117</v>
      </c>
      <c r="B124" s="292" t="s">
        <v>617</v>
      </c>
      <c r="C124" s="293"/>
      <c r="D124" s="293" t="s">
        <v>618</v>
      </c>
      <c r="E124" s="293" t="s">
        <v>33</v>
      </c>
      <c r="F124" s="294" t="n">
        <f aca="false">ROUND(IF(COUNT(AC124:AS124)&lt;=3,SUM(AC124:AS124),SUM(LARGE(AC124:AS124,1),LARGE(AC124:AS124,2),LARGE(AC124:AS124,3))),0)</f>
        <v>84</v>
      </c>
      <c r="G124" s="295" t="n">
        <v>84</v>
      </c>
      <c r="H124" s="262"/>
      <c r="I124" s="262"/>
      <c r="J124" s="66"/>
      <c r="K124" s="296"/>
      <c r="L124" s="296"/>
      <c r="M124" s="297"/>
      <c r="N124" s="298"/>
      <c r="O124" s="299"/>
      <c r="P124" s="268"/>
      <c r="Q124" s="300"/>
      <c r="R124" s="301"/>
      <c r="S124" s="264"/>
      <c r="T124" s="264"/>
      <c r="U124" s="66"/>
      <c r="V124" s="66"/>
      <c r="W124" s="302"/>
      <c r="X124" s="66"/>
      <c r="Y124" s="66"/>
      <c r="Z124" s="66"/>
      <c r="AA124" s="67"/>
      <c r="AB124" s="260"/>
      <c r="AC124" s="295" t="n">
        <f aca="false">G124</f>
        <v>84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0</v>
      </c>
      <c r="AJ124" s="263" t="n">
        <f aca="false">MAX(S124,T124)</f>
        <v>0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  <c r="AR124" s="137"/>
    </row>
    <row r="125" customFormat="false" ht="12.75" hidden="false" customHeight="false" outlineLevel="0" collapsed="false">
      <c r="A125" s="287" t="n">
        <f aca="false">1+A124</f>
        <v>118</v>
      </c>
      <c r="B125" s="292" t="s">
        <v>588</v>
      </c>
      <c r="C125" s="293"/>
      <c r="D125" s="293" t="s">
        <v>589</v>
      </c>
      <c r="E125" s="293" t="s">
        <v>33</v>
      </c>
      <c r="F125" s="294" t="n">
        <f aca="false">ROUND(IF(COUNT(AC125:AS125)&lt;=3,SUM(AC125:AS125),SUM(LARGE(AC125:AS125,1),LARGE(AC125:AS125,2),LARGE(AC125:AS125,3))),0)</f>
        <v>84</v>
      </c>
      <c r="G125" s="295"/>
      <c r="H125" s="262"/>
      <c r="I125" s="262"/>
      <c r="J125" s="66" t="n">
        <v>84</v>
      </c>
      <c r="K125" s="296"/>
      <c r="L125" s="296"/>
      <c r="M125" s="297"/>
      <c r="N125" s="298"/>
      <c r="O125" s="299"/>
      <c r="P125" s="268"/>
      <c r="Q125" s="300"/>
      <c r="R125" s="301"/>
      <c r="S125" s="264"/>
      <c r="T125" s="264"/>
      <c r="U125" s="66"/>
      <c r="V125" s="66"/>
      <c r="W125" s="302"/>
      <c r="X125" s="66"/>
      <c r="Y125" s="66"/>
      <c r="Z125" s="66"/>
      <c r="AA125" s="67"/>
      <c r="AB125" s="260"/>
      <c r="AC125" s="295" t="n">
        <f aca="false">G125</f>
        <v>0</v>
      </c>
      <c r="AD125" s="262" t="n">
        <f aca="false">MAX(H125,I125)</f>
        <v>0</v>
      </c>
      <c r="AE125" s="263" t="n">
        <f aca="false">J125</f>
        <v>84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  <c r="AR125" s="137"/>
    </row>
    <row r="126" customFormat="false" ht="12.75" hidden="false" customHeight="false" outlineLevel="0" collapsed="false">
      <c r="A126" s="287" t="n">
        <f aca="false">1+A125</f>
        <v>119</v>
      </c>
      <c r="B126" s="292" t="s">
        <v>833</v>
      </c>
      <c r="C126" s="293" t="s">
        <v>834</v>
      </c>
      <c r="D126" s="293" t="s">
        <v>835</v>
      </c>
      <c r="E126" s="293" t="s">
        <v>836</v>
      </c>
      <c r="F126" s="294" t="n">
        <f aca="false">ROUND(IF(COUNT(AC126:AS126)&lt;=3,SUM(AC126:AS126),SUM(LARGE(AC126:AS126,1),LARGE(AC126:AS126,2),LARGE(AC126:AS126,3))),0)</f>
        <v>83</v>
      </c>
      <c r="G126" s="295"/>
      <c r="H126" s="262"/>
      <c r="I126" s="262"/>
      <c r="J126" s="66"/>
      <c r="K126" s="296"/>
      <c r="L126" s="296"/>
      <c r="M126" s="297"/>
      <c r="N126" s="298"/>
      <c r="O126" s="299"/>
      <c r="P126" s="268"/>
      <c r="Q126" s="300"/>
      <c r="R126" s="301"/>
      <c r="S126" s="264"/>
      <c r="T126" s="264"/>
      <c r="U126" s="66"/>
      <c r="V126" s="66"/>
      <c r="W126" s="302"/>
      <c r="X126" s="66"/>
      <c r="Y126" s="66" t="n">
        <v>25</v>
      </c>
      <c r="Z126" s="66"/>
      <c r="AA126" s="67" t="n">
        <v>58</v>
      </c>
      <c r="AB126" s="260"/>
      <c r="AC126" s="295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25</v>
      </c>
      <c r="AP126" s="263" t="n">
        <f aca="false">Z126</f>
        <v>0</v>
      </c>
      <c r="AQ126" s="269" t="n">
        <f aca="false">AA126</f>
        <v>58</v>
      </c>
      <c r="AR126" s="137"/>
    </row>
    <row r="127" customFormat="false" ht="12.75" hidden="false" customHeight="false" outlineLevel="0" collapsed="false">
      <c r="A127" s="287" t="n">
        <f aca="false">1+A126</f>
        <v>120</v>
      </c>
      <c r="B127" s="292" t="s">
        <v>490</v>
      </c>
      <c r="C127" s="293" t="n">
        <v>30541</v>
      </c>
      <c r="D127" s="293" t="s">
        <v>491</v>
      </c>
      <c r="E127" s="293" t="s">
        <v>47</v>
      </c>
      <c r="F127" s="294" t="n">
        <f aca="false">ROUND(IF(COUNT(AC127:AS127)&lt;=3,SUM(AC127:AS127),SUM(LARGE(AC127:AS127,1),LARGE(AC127:AS127,2),LARGE(AC127:AS127,3))),0)</f>
        <v>81</v>
      </c>
      <c r="G127" s="295"/>
      <c r="H127" s="262"/>
      <c r="I127" s="262"/>
      <c r="J127" s="66"/>
      <c r="K127" s="296"/>
      <c r="L127" s="296"/>
      <c r="M127" s="297" t="n">
        <v>72</v>
      </c>
      <c r="N127" s="298" t="n">
        <v>81</v>
      </c>
      <c r="O127" s="299"/>
      <c r="P127" s="268"/>
      <c r="Q127" s="300"/>
      <c r="R127" s="301"/>
      <c r="S127" s="264"/>
      <c r="T127" s="264"/>
      <c r="U127" s="66"/>
      <c r="V127" s="66"/>
      <c r="W127" s="302"/>
      <c r="X127" s="66"/>
      <c r="Y127" s="66"/>
      <c r="Z127" s="66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81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  <c r="AR127" s="137"/>
    </row>
    <row r="128" customFormat="false" ht="12.75" hidden="false" customHeight="false" outlineLevel="0" collapsed="false">
      <c r="A128" s="287" t="n">
        <f aca="false">1+A127</f>
        <v>121</v>
      </c>
      <c r="B128" s="292" t="s">
        <v>253</v>
      </c>
      <c r="C128" s="293" t="s">
        <v>254</v>
      </c>
      <c r="D128" s="293" t="s">
        <v>255</v>
      </c>
      <c r="E128" s="293" t="s">
        <v>72</v>
      </c>
      <c r="F128" s="294" t="n">
        <f aca="false">ROUND(IF(COUNT(AC128:AS128)&lt;=3,SUM(AC128:AS128),SUM(LARGE(AC128:AS128,1),LARGE(AC128:AS128,2),LARGE(AC128:AS128,3))),0)</f>
        <v>81</v>
      </c>
      <c r="G128" s="295" t="n">
        <v>14</v>
      </c>
      <c r="H128" s="262"/>
      <c r="I128" s="262"/>
      <c r="J128" s="66"/>
      <c r="K128" s="296"/>
      <c r="L128" s="296"/>
      <c r="M128" s="297"/>
      <c r="N128" s="298"/>
      <c r="O128" s="299"/>
      <c r="P128" s="268"/>
      <c r="Q128" s="300"/>
      <c r="R128" s="301"/>
      <c r="S128" s="264"/>
      <c r="T128" s="264"/>
      <c r="U128" s="66" t="n">
        <v>67</v>
      </c>
      <c r="V128" s="66" t="n">
        <v>0</v>
      </c>
      <c r="W128" s="302"/>
      <c r="X128" s="66"/>
      <c r="Y128" s="66"/>
      <c r="Z128" s="66"/>
      <c r="AA128" s="67"/>
      <c r="AB128" s="260"/>
      <c r="AC128" s="295" t="n">
        <f aca="false">G128</f>
        <v>14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67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  <c r="AR128" s="137"/>
    </row>
    <row r="129" customFormat="false" ht="12.75" hidden="false" customHeight="false" outlineLevel="0" collapsed="false">
      <c r="A129" s="287" t="n">
        <f aca="false">1+A128</f>
        <v>122</v>
      </c>
      <c r="B129" s="292" t="s">
        <v>236</v>
      </c>
      <c r="C129" s="293"/>
      <c r="D129" s="293" t="s">
        <v>237</v>
      </c>
      <c r="E129" s="293" t="s">
        <v>238</v>
      </c>
      <c r="F129" s="294" t="n">
        <f aca="false">ROUND(IF(COUNT(AC129:AS129)&lt;=3,SUM(AC129:AS129),SUM(LARGE(AC129:AS129,1),LARGE(AC129:AS129,2),LARGE(AC129:AS129,3))),0)</f>
        <v>81</v>
      </c>
      <c r="G129" s="295"/>
      <c r="H129" s="262"/>
      <c r="I129" s="262"/>
      <c r="J129" s="66"/>
      <c r="K129" s="296"/>
      <c r="L129" s="296"/>
      <c r="M129" s="297"/>
      <c r="N129" s="298"/>
      <c r="O129" s="299"/>
      <c r="P129" s="268"/>
      <c r="Q129" s="300"/>
      <c r="R129" s="301"/>
      <c r="S129" s="264"/>
      <c r="T129" s="264"/>
      <c r="U129" s="66"/>
      <c r="V129" s="66"/>
      <c r="W129" s="302"/>
      <c r="X129" s="66"/>
      <c r="Y129" s="66" t="n">
        <v>0</v>
      </c>
      <c r="Z129" s="66"/>
      <c r="AA129" s="67" t="n">
        <v>81</v>
      </c>
      <c r="AB129" s="260"/>
      <c r="AC129" s="295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81</v>
      </c>
      <c r="AR129" s="137"/>
    </row>
    <row r="130" customFormat="false" ht="12.75" hidden="false" customHeight="false" outlineLevel="0" collapsed="false">
      <c r="A130" s="287" t="n">
        <f aca="false">1+A129</f>
        <v>123</v>
      </c>
      <c r="B130" s="292" t="s">
        <v>295</v>
      </c>
      <c r="C130" s="293" t="s">
        <v>296</v>
      </c>
      <c r="D130" s="293" t="s">
        <v>297</v>
      </c>
      <c r="E130" s="293" t="s">
        <v>57</v>
      </c>
      <c r="F130" s="294" t="n">
        <f aca="false">ROUND(IF(COUNT(AC130:AS130)&lt;=3,SUM(AC130:AS130),SUM(LARGE(AC130:AS130,1),LARGE(AC130:AS130,2),LARGE(AC130:AS130,3))),0)</f>
        <v>80</v>
      </c>
      <c r="G130" s="295"/>
      <c r="H130" s="262"/>
      <c r="I130" s="262"/>
      <c r="J130" s="66"/>
      <c r="K130" s="296"/>
      <c r="L130" s="296"/>
      <c r="M130" s="297"/>
      <c r="N130" s="298"/>
      <c r="O130" s="299"/>
      <c r="P130" s="268"/>
      <c r="Q130" s="300" t="n">
        <v>23</v>
      </c>
      <c r="R130" s="301" t="n">
        <v>80</v>
      </c>
      <c r="S130" s="264"/>
      <c r="T130" s="264"/>
      <c r="U130" s="66"/>
      <c r="V130" s="66"/>
      <c r="W130" s="302"/>
      <c r="X130" s="66"/>
      <c r="Y130" s="66"/>
      <c r="Z130" s="66"/>
      <c r="AA130" s="67"/>
      <c r="AB130" s="260"/>
      <c r="AC130" s="295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8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  <c r="AR130" s="137"/>
    </row>
    <row r="131" customFormat="false" ht="12.75" hidden="false" customHeight="false" outlineLevel="0" collapsed="false">
      <c r="A131" s="287" t="n">
        <f aca="false">1+A130</f>
        <v>124</v>
      </c>
      <c r="B131" s="292" t="s">
        <v>423</v>
      </c>
      <c r="C131" s="293" t="n">
        <v>70885</v>
      </c>
      <c r="D131" s="293" t="s">
        <v>969</v>
      </c>
      <c r="E131" s="293" t="s">
        <v>38</v>
      </c>
      <c r="F131" s="294" t="n">
        <f aca="false">ROUND(IF(COUNT(AC131:AS131)&lt;=3,SUM(AC131:AS131),SUM(LARGE(AC131:AS131,1),LARGE(AC131:AS131,2),LARGE(AC131:AS131,3))),0)</f>
        <v>80</v>
      </c>
      <c r="G131" s="295"/>
      <c r="H131" s="262"/>
      <c r="I131" s="262"/>
      <c r="J131" s="66"/>
      <c r="K131" s="296" t="n">
        <v>72</v>
      </c>
      <c r="L131" s="296" t="n">
        <v>80</v>
      </c>
      <c r="M131" s="297"/>
      <c r="N131" s="298"/>
      <c r="O131" s="299"/>
      <c r="P131" s="268"/>
      <c r="Q131" s="300"/>
      <c r="R131" s="301"/>
      <c r="S131" s="264"/>
      <c r="T131" s="264"/>
      <c r="U131" s="66"/>
      <c r="V131" s="66"/>
      <c r="W131" s="302"/>
      <c r="X131" s="66"/>
      <c r="Y131" s="66"/>
      <c r="Z131" s="66"/>
      <c r="AA131" s="67"/>
      <c r="AB131" s="260"/>
      <c r="AC131" s="295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8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  <c r="AR131" s="137"/>
    </row>
    <row r="132" customFormat="false" ht="12.75" hidden="false" customHeight="false" outlineLevel="0" collapsed="false">
      <c r="A132" s="287" t="n">
        <f aca="false">1+A131</f>
        <v>125</v>
      </c>
      <c r="B132" s="292" t="s">
        <v>915</v>
      </c>
      <c r="C132" s="293" t="n">
        <v>30504</v>
      </c>
      <c r="D132" s="293" t="s">
        <v>916</v>
      </c>
      <c r="E132" s="293" t="s">
        <v>47</v>
      </c>
      <c r="F132" s="294" t="n">
        <f aca="false">ROUND(IF(COUNT(AC132:AS132)&lt;=3,SUM(AC132:AS132),SUM(LARGE(AC132:AS132,1),LARGE(AC132:AS132,2),LARGE(AC132:AS132,3))),0)</f>
        <v>79</v>
      </c>
      <c r="G132" s="295"/>
      <c r="H132" s="262"/>
      <c r="I132" s="262"/>
      <c r="J132" s="66"/>
      <c r="K132" s="296"/>
      <c r="L132" s="296"/>
      <c r="M132" s="297" t="n">
        <v>47</v>
      </c>
      <c r="N132" s="298" t="n">
        <v>79</v>
      </c>
      <c r="O132" s="299"/>
      <c r="P132" s="268"/>
      <c r="Q132" s="300"/>
      <c r="R132" s="301"/>
      <c r="S132" s="264"/>
      <c r="T132" s="264"/>
      <c r="U132" s="66"/>
      <c r="V132" s="66"/>
      <c r="W132" s="302"/>
      <c r="X132" s="66"/>
      <c r="Y132" s="66"/>
      <c r="Z132" s="66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79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  <c r="AR132" s="137"/>
    </row>
    <row r="133" customFormat="false" ht="12.75" hidden="false" customHeight="false" outlineLevel="0" collapsed="false">
      <c r="A133" s="287" t="n">
        <f aca="false">1+A132</f>
        <v>126</v>
      </c>
      <c r="B133" s="292" t="s">
        <v>355</v>
      </c>
      <c r="C133" s="293"/>
      <c r="D133" s="293" t="s">
        <v>356</v>
      </c>
      <c r="E133" s="293" t="s">
        <v>23</v>
      </c>
      <c r="F133" s="294" t="n">
        <f aca="false">ROUND(IF(COUNT(AC133:AS133)&lt;=3,SUM(AC133:AS133),SUM(LARGE(AC133:AS133,1),LARGE(AC133:AS133,2),LARGE(AC133:AS133,3))),0)</f>
        <v>78</v>
      </c>
      <c r="G133" s="295" t="n">
        <v>78</v>
      </c>
      <c r="H133" s="262"/>
      <c r="I133" s="262"/>
      <c r="J133" s="66"/>
      <c r="K133" s="296"/>
      <c r="L133" s="296"/>
      <c r="M133" s="297"/>
      <c r="N133" s="298"/>
      <c r="O133" s="299"/>
      <c r="P133" s="268"/>
      <c r="Q133" s="300"/>
      <c r="R133" s="301"/>
      <c r="S133" s="264"/>
      <c r="T133" s="264"/>
      <c r="U133" s="66"/>
      <c r="V133" s="66"/>
      <c r="W133" s="302"/>
      <c r="X133" s="66"/>
      <c r="Y133" s="66"/>
      <c r="Z133" s="66"/>
      <c r="AA133" s="67"/>
      <c r="AB133" s="260"/>
      <c r="AC133" s="295" t="n">
        <f aca="false">G133</f>
        <v>78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0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  <c r="AR133" s="137"/>
    </row>
    <row r="134" customFormat="false" ht="12.75" hidden="false" customHeight="false" outlineLevel="0" collapsed="false">
      <c r="A134" s="287" t="n">
        <f aca="false">1+A133</f>
        <v>127</v>
      </c>
      <c r="B134" s="292" t="s">
        <v>317</v>
      </c>
      <c r="C134" s="293" t="n">
        <v>68201</v>
      </c>
      <c r="D134" s="293" t="n">
        <v>593501</v>
      </c>
      <c r="E134" s="293" t="s">
        <v>98</v>
      </c>
      <c r="F134" s="294" t="n">
        <f aca="false">ROUND(IF(COUNT(AC134:AS134)&lt;=3,SUM(AC134:AS134),SUM(LARGE(AC134:AS134,1),LARGE(AC134:AS134,2),LARGE(AC134:AS134,3))),0)</f>
        <v>78</v>
      </c>
      <c r="G134" s="295"/>
      <c r="H134" s="262"/>
      <c r="I134" s="262"/>
      <c r="J134" s="66"/>
      <c r="K134" s="296"/>
      <c r="L134" s="296"/>
      <c r="M134" s="297"/>
      <c r="N134" s="298"/>
      <c r="O134" s="299"/>
      <c r="P134" s="268"/>
      <c r="Q134" s="300"/>
      <c r="R134" s="301"/>
      <c r="S134" s="264"/>
      <c r="T134" s="264"/>
      <c r="U134" s="66"/>
      <c r="V134" s="66"/>
      <c r="W134" s="302"/>
      <c r="X134" s="66"/>
      <c r="Y134" s="66"/>
      <c r="Z134" s="66" t="n">
        <v>78</v>
      </c>
      <c r="AA134" s="67"/>
      <c r="AB134" s="260"/>
      <c r="AC134" s="295" t="n">
        <f aca="false">G134</f>
        <v>0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78</v>
      </c>
      <c r="AQ134" s="269" t="n">
        <f aca="false">AA134</f>
        <v>0</v>
      </c>
      <c r="AR134" s="137"/>
    </row>
    <row r="135" customFormat="false" ht="12.75" hidden="false" customHeight="false" outlineLevel="0" collapsed="false">
      <c r="A135" s="287" t="n">
        <f aca="false">1+A134</f>
        <v>128</v>
      </c>
      <c r="B135" s="292" t="s">
        <v>322</v>
      </c>
      <c r="C135" s="293" t="n">
        <v>85238</v>
      </c>
      <c r="D135" s="293" t="s">
        <v>323</v>
      </c>
      <c r="E135" s="293" t="s">
        <v>72</v>
      </c>
      <c r="F135" s="294" t="n">
        <f aca="false">ROUND(IF(COUNT(AC135:AS135)&lt;=3,SUM(AC135:AS135),SUM(LARGE(AC135:AS135,1),LARGE(AC135:AS135,2),LARGE(AC135:AS135,3))),0)</f>
        <v>77</v>
      </c>
      <c r="G135" s="295"/>
      <c r="H135" s="262"/>
      <c r="I135" s="262"/>
      <c r="J135" s="66"/>
      <c r="K135" s="296"/>
      <c r="L135" s="296"/>
      <c r="M135" s="297"/>
      <c r="N135" s="298"/>
      <c r="O135" s="299"/>
      <c r="P135" s="268"/>
      <c r="Q135" s="300"/>
      <c r="R135" s="301"/>
      <c r="S135" s="264"/>
      <c r="T135" s="264"/>
      <c r="U135" s="66" t="n">
        <v>30</v>
      </c>
      <c r="V135" s="66" t="n">
        <v>47</v>
      </c>
      <c r="W135" s="302"/>
      <c r="X135" s="66"/>
      <c r="Y135" s="66"/>
      <c r="Z135" s="66"/>
      <c r="AA135" s="67"/>
      <c r="AB135" s="260"/>
      <c r="AC135" s="295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0</v>
      </c>
      <c r="AK135" s="263" t="n">
        <f aca="false">U135</f>
        <v>30</v>
      </c>
      <c r="AL135" s="263" t="n">
        <f aca="false">V135</f>
        <v>47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  <c r="AR135" s="137"/>
    </row>
    <row r="136" customFormat="false" ht="12.75" hidden="false" customHeight="false" outlineLevel="0" collapsed="false">
      <c r="A136" s="287" t="n">
        <f aca="false">1+A135</f>
        <v>129</v>
      </c>
      <c r="B136" s="292" t="s">
        <v>533</v>
      </c>
      <c r="C136" s="293" t="n">
        <v>67858</v>
      </c>
      <c r="D136" s="293" t="s">
        <v>534</v>
      </c>
      <c r="E136" s="293" t="s">
        <v>47</v>
      </c>
      <c r="F136" s="294" t="n">
        <f aca="false">ROUND(IF(COUNT(AC136:AS136)&lt;=3,SUM(AC136:AS136),SUM(LARGE(AC136:AS136,1),LARGE(AC136:AS136,2),LARGE(AC136:AS136,3))),0)</f>
        <v>76</v>
      </c>
      <c r="G136" s="295"/>
      <c r="H136" s="262"/>
      <c r="I136" s="262"/>
      <c r="J136" s="66"/>
      <c r="K136" s="296"/>
      <c r="L136" s="296"/>
      <c r="M136" s="297" t="n">
        <v>39</v>
      </c>
      <c r="N136" s="298" t="n">
        <v>76</v>
      </c>
      <c r="O136" s="299"/>
      <c r="P136" s="268"/>
      <c r="Q136" s="300"/>
      <c r="R136" s="301"/>
      <c r="S136" s="264"/>
      <c r="T136" s="264"/>
      <c r="U136" s="66"/>
      <c r="V136" s="66"/>
      <c r="W136" s="302"/>
      <c r="X136" s="66"/>
      <c r="Y136" s="66"/>
      <c r="Z136" s="66"/>
      <c r="AA136" s="67"/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76</v>
      </c>
      <c r="AH136" s="266" t="n">
        <f aca="false">MAX(O136,P136)</f>
        <v>0</v>
      </c>
      <c r="AI136" s="267" t="n">
        <f aca="false">MAX(Q136,R136)</f>
        <v>0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  <c r="AR136" s="137"/>
    </row>
    <row r="137" customFormat="false" ht="12.75" hidden="false" customHeight="false" outlineLevel="0" collapsed="false">
      <c r="A137" s="287" t="n">
        <f aca="false">1+A136</f>
        <v>130</v>
      </c>
      <c r="B137" s="292" t="s">
        <v>594</v>
      </c>
      <c r="C137" s="312"/>
      <c r="D137" s="293" t="s">
        <v>595</v>
      </c>
      <c r="E137" s="293" t="s">
        <v>67</v>
      </c>
      <c r="F137" s="294" t="n">
        <f aca="false">ROUND(IF(COUNT(AC137:AS137)&lt;=3,SUM(AC137:AS137),SUM(LARGE(AC137:AS137,1),LARGE(AC137:AS137,2),LARGE(AC137:AS137,3))),0)</f>
        <v>76</v>
      </c>
      <c r="G137" s="295"/>
      <c r="H137" s="262"/>
      <c r="I137" s="262"/>
      <c r="J137" s="66"/>
      <c r="K137" s="296"/>
      <c r="L137" s="296"/>
      <c r="M137" s="297"/>
      <c r="N137" s="298"/>
      <c r="O137" s="299"/>
      <c r="P137" s="268"/>
      <c r="Q137" s="300"/>
      <c r="R137" s="301"/>
      <c r="S137" s="264"/>
      <c r="T137" s="264" t="n">
        <v>76</v>
      </c>
      <c r="U137" s="66"/>
      <c r="V137" s="66"/>
      <c r="W137" s="302"/>
      <c r="X137" s="66"/>
      <c r="Y137" s="66"/>
      <c r="Z137" s="66"/>
      <c r="AA137" s="67"/>
      <c r="AB137" s="260"/>
      <c r="AC137" s="295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76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  <c r="AR137" s="137"/>
    </row>
    <row r="138" customFormat="false" ht="12.75" hidden="false" customHeight="false" outlineLevel="0" collapsed="false">
      <c r="A138" s="287" t="n">
        <f aca="false">1+A137</f>
        <v>131</v>
      </c>
      <c r="B138" s="292" t="s">
        <v>950</v>
      </c>
      <c r="C138" s="293"/>
      <c r="D138" s="293" t="s">
        <v>951</v>
      </c>
      <c r="E138" s="293" t="s">
        <v>28</v>
      </c>
      <c r="F138" s="294" t="n">
        <f aca="false">ROUND(IF(COUNT(AC138:AS138)&lt;=3,SUM(AC138:AS138),SUM(LARGE(AC138:AS138,1),LARGE(AC138:AS138,2),LARGE(AC138:AS138,3))),0)</f>
        <v>75</v>
      </c>
      <c r="G138" s="295"/>
      <c r="H138" s="262"/>
      <c r="I138" s="262" t="n">
        <v>75</v>
      </c>
      <c r="J138" s="66"/>
      <c r="K138" s="296"/>
      <c r="L138" s="296"/>
      <c r="M138" s="297"/>
      <c r="N138" s="298"/>
      <c r="O138" s="299"/>
      <c r="P138" s="268"/>
      <c r="Q138" s="300"/>
      <c r="R138" s="301"/>
      <c r="S138" s="264"/>
      <c r="T138" s="264"/>
      <c r="U138" s="66"/>
      <c r="V138" s="66"/>
      <c r="W138" s="302"/>
      <c r="X138" s="66"/>
      <c r="Y138" s="66"/>
      <c r="Z138" s="66"/>
      <c r="AA138" s="67"/>
      <c r="AB138" s="260"/>
      <c r="AC138" s="295" t="n">
        <f aca="false">G138</f>
        <v>0</v>
      </c>
      <c r="AD138" s="262" t="n">
        <f aca="false">MAX(H138,I138)</f>
        <v>75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  <c r="AR138" s="137"/>
    </row>
    <row r="139" customFormat="false" ht="12.75" hidden="false" customHeight="false" outlineLevel="0" collapsed="false">
      <c r="A139" s="287" t="n">
        <f aca="false">1+A138</f>
        <v>132</v>
      </c>
      <c r="B139" s="292" t="s">
        <v>484</v>
      </c>
      <c r="C139" s="293" t="n">
        <v>54216</v>
      </c>
      <c r="D139" s="293" t="s">
        <v>485</v>
      </c>
      <c r="E139" s="293" t="s">
        <v>57</v>
      </c>
      <c r="F139" s="294" t="n">
        <f aca="false">ROUND(IF(COUNT(AC139:AS139)&lt;=3,SUM(AC139:AS139),SUM(LARGE(AC139:AS139,1),LARGE(AC139:AS139,2),LARGE(AC139:AS139,3))),0)</f>
        <v>75</v>
      </c>
      <c r="G139" s="295"/>
      <c r="H139" s="262"/>
      <c r="I139" s="262"/>
      <c r="J139" s="66"/>
      <c r="K139" s="296"/>
      <c r="L139" s="296"/>
      <c r="M139" s="297"/>
      <c r="N139" s="298"/>
      <c r="O139" s="299"/>
      <c r="P139" s="268"/>
      <c r="Q139" s="300" t="n">
        <v>75</v>
      </c>
      <c r="R139" s="301" t="n">
        <v>24</v>
      </c>
      <c r="S139" s="264"/>
      <c r="T139" s="264"/>
      <c r="U139" s="66"/>
      <c r="V139" s="66"/>
      <c r="W139" s="302"/>
      <c r="X139" s="66"/>
      <c r="Y139" s="66"/>
      <c r="Z139" s="66"/>
      <c r="AA139" s="67"/>
      <c r="AB139" s="260"/>
      <c r="AC139" s="295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75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  <c r="AR139" s="137"/>
    </row>
    <row r="140" customFormat="false" ht="12.75" hidden="false" customHeight="false" outlineLevel="0" collapsed="false">
      <c r="A140" s="287" t="n">
        <f aca="false">1+A139</f>
        <v>133</v>
      </c>
      <c r="B140" s="292" t="s">
        <v>519</v>
      </c>
      <c r="C140" s="293" t="s">
        <v>439</v>
      </c>
      <c r="D140" s="293" t="s">
        <v>520</v>
      </c>
      <c r="E140" s="293" t="s">
        <v>57</v>
      </c>
      <c r="F140" s="294" t="n">
        <f aca="false">ROUND(IF(COUNT(AC140:AS140)&lt;=3,SUM(AC140:AS140),SUM(LARGE(AC140:AS140,1),LARGE(AC140:AS140,2),LARGE(AC140:AS140,3))),0)</f>
        <v>75</v>
      </c>
      <c r="G140" s="295"/>
      <c r="H140" s="262"/>
      <c r="I140" s="262"/>
      <c r="J140" s="66"/>
      <c r="K140" s="296"/>
      <c r="L140" s="296"/>
      <c r="M140" s="297"/>
      <c r="N140" s="298"/>
      <c r="O140" s="299"/>
      <c r="P140" s="268"/>
      <c r="Q140" s="300" t="n">
        <v>75</v>
      </c>
      <c r="R140" s="301" t="n">
        <v>0</v>
      </c>
      <c r="S140" s="264"/>
      <c r="T140" s="264"/>
      <c r="U140" s="66"/>
      <c r="V140" s="66"/>
      <c r="W140" s="302"/>
      <c r="X140" s="66"/>
      <c r="Y140" s="66"/>
      <c r="Z140" s="66"/>
      <c r="AA140" s="67"/>
      <c r="AB140" s="260"/>
      <c r="AC140" s="295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75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  <c r="AR140" s="137"/>
    </row>
    <row r="141" customFormat="false" ht="12.75" hidden="false" customHeight="false" outlineLevel="0" collapsed="false">
      <c r="A141" s="287" t="n">
        <f aca="false">1+A140</f>
        <v>134</v>
      </c>
      <c r="B141" s="292" t="s">
        <v>326</v>
      </c>
      <c r="C141" s="293" t="n">
        <v>16903</v>
      </c>
      <c r="D141" s="293" t="s">
        <v>327</v>
      </c>
      <c r="E141" s="293" t="s">
        <v>47</v>
      </c>
      <c r="F141" s="294" t="n">
        <f aca="false">ROUND(IF(COUNT(AC141:AS141)&lt;=3,SUM(AC141:AS141),SUM(LARGE(AC141:AS141,1),LARGE(AC141:AS141,2),LARGE(AC141:AS141,3))),0)</f>
        <v>74</v>
      </c>
      <c r="G141" s="295"/>
      <c r="H141" s="262"/>
      <c r="I141" s="262"/>
      <c r="J141" s="66"/>
      <c r="K141" s="296"/>
      <c r="L141" s="296"/>
      <c r="M141" s="297" t="n">
        <v>74</v>
      </c>
      <c r="N141" s="298" t="n">
        <v>40</v>
      </c>
      <c r="O141" s="299"/>
      <c r="P141" s="268"/>
      <c r="Q141" s="300"/>
      <c r="R141" s="301"/>
      <c r="S141" s="264"/>
      <c r="T141" s="264"/>
      <c r="U141" s="66"/>
      <c r="V141" s="66"/>
      <c r="W141" s="302"/>
      <c r="X141" s="66"/>
      <c r="Y141" s="66"/>
      <c r="Z141" s="66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74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  <c r="AR141" s="137"/>
    </row>
    <row r="142" customFormat="false" ht="12.75" hidden="false" customHeight="false" outlineLevel="0" collapsed="false">
      <c r="A142" s="287" t="n">
        <f aca="false">1+A141</f>
        <v>135</v>
      </c>
      <c r="B142" s="305" t="s">
        <v>1298</v>
      </c>
      <c r="C142" s="306" t="n">
        <v>80202</v>
      </c>
      <c r="D142" s="306" t="s">
        <v>399</v>
      </c>
      <c r="E142" s="306" t="s">
        <v>38</v>
      </c>
      <c r="F142" s="273" t="n">
        <f aca="false">ROUND(IF(COUNT(AC142:AS142)&lt;=3,SUM(AC142:AS142),SUM(LARGE(AC142:AS142,1),LARGE(AC142:AS142,2),LARGE(AC142:AS142,3))),0)</f>
        <v>74</v>
      </c>
      <c r="G142" s="274"/>
      <c r="H142" s="275"/>
      <c r="I142" s="275"/>
      <c r="J142" s="276"/>
      <c r="K142" s="277"/>
      <c r="L142" s="277" t="n">
        <v>27</v>
      </c>
      <c r="M142" s="278"/>
      <c r="N142" s="279"/>
      <c r="O142" s="280"/>
      <c r="P142" s="281"/>
      <c r="Q142" s="282" t="n">
        <v>47</v>
      </c>
      <c r="R142" s="283"/>
      <c r="S142" s="284"/>
      <c r="T142" s="284"/>
      <c r="U142" s="276"/>
      <c r="V142" s="276"/>
      <c r="W142" s="285"/>
      <c r="X142" s="276"/>
      <c r="Y142" s="276"/>
      <c r="Z142" s="276"/>
      <c r="AA142" s="286"/>
      <c r="AB142" s="307"/>
      <c r="AC142" s="274" t="n">
        <f aca="false">G142</f>
        <v>0</v>
      </c>
      <c r="AD142" s="275" t="n">
        <f aca="false">MAX(H142,I142)</f>
        <v>0</v>
      </c>
      <c r="AE142" s="308" t="n">
        <f aca="false">J142</f>
        <v>0</v>
      </c>
      <c r="AF142" s="284" t="n">
        <f aca="false">MAX(K142,L142)</f>
        <v>27</v>
      </c>
      <c r="AG142" s="309" t="n">
        <f aca="false">MAX(M142,N142)</f>
        <v>0</v>
      </c>
      <c r="AH142" s="313" t="n">
        <f aca="false">MAX(O142,P142)</f>
        <v>0</v>
      </c>
      <c r="AI142" s="310" t="n">
        <f aca="false">MAX(Q142,R142)</f>
        <v>47</v>
      </c>
      <c r="AJ142" s="308" t="n">
        <f aca="false">MAX(S142,T142)</f>
        <v>0</v>
      </c>
      <c r="AK142" s="308" t="n">
        <f aca="false">U142</f>
        <v>0</v>
      </c>
      <c r="AL142" s="308" t="n">
        <f aca="false">V142</f>
        <v>0</v>
      </c>
      <c r="AM142" s="275" t="n">
        <f aca="false">W142</f>
        <v>0</v>
      </c>
      <c r="AN142" s="281" t="n">
        <f aca="false">X142</f>
        <v>0</v>
      </c>
      <c r="AO142" s="308" t="n">
        <f aca="false">Y142</f>
        <v>0</v>
      </c>
      <c r="AP142" s="308" t="n">
        <f aca="false">Z142</f>
        <v>0</v>
      </c>
      <c r="AQ142" s="311" t="n">
        <f aca="false">AA142</f>
        <v>0</v>
      </c>
      <c r="AR142" s="137"/>
    </row>
    <row r="143" customFormat="false" ht="12.75" hidden="false" customHeight="false" outlineLevel="0" collapsed="false">
      <c r="A143" s="287" t="n">
        <f aca="false">1+A142</f>
        <v>136</v>
      </c>
      <c r="B143" s="292" t="s">
        <v>666</v>
      </c>
      <c r="C143" s="293"/>
      <c r="D143" s="293" t="s">
        <v>667</v>
      </c>
      <c r="E143" s="293" t="s">
        <v>28</v>
      </c>
      <c r="F143" s="294" t="n">
        <f aca="false">ROUND(IF(COUNT(AC143:AS143)&lt;=3,SUM(AC143:AS143),SUM(LARGE(AC143:AS143,1),LARGE(AC143:AS143,2),LARGE(AC143:AS143,3))),0)</f>
        <v>73</v>
      </c>
      <c r="G143" s="295"/>
      <c r="H143" s="262" t="n">
        <v>69</v>
      </c>
      <c r="I143" s="262" t="n">
        <v>73</v>
      </c>
      <c r="J143" s="66"/>
      <c r="K143" s="296"/>
      <c r="L143" s="296"/>
      <c r="M143" s="297"/>
      <c r="N143" s="298"/>
      <c r="O143" s="299"/>
      <c r="P143" s="268"/>
      <c r="Q143" s="300"/>
      <c r="R143" s="301"/>
      <c r="S143" s="264"/>
      <c r="T143" s="264"/>
      <c r="U143" s="66"/>
      <c r="V143" s="66"/>
      <c r="W143" s="302"/>
      <c r="X143" s="66"/>
      <c r="Y143" s="66"/>
      <c r="Z143" s="66"/>
      <c r="AA143" s="67"/>
      <c r="AB143" s="260"/>
      <c r="AC143" s="295" t="n">
        <f aca="false">G143</f>
        <v>0</v>
      </c>
      <c r="AD143" s="262" t="n">
        <f aca="false">MAX(H143,I143)</f>
        <v>73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  <c r="AR143" s="137"/>
    </row>
    <row r="144" customFormat="false" ht="12.75" hidden="false" customHeight="false" outlineLevel="0" collapsed="false">
      <c r="A144" s="287" t="n">
        <f aca="false">1+A143</f>
        <v>137</v>
      </c>
      <c r="B144" s="292" t="s">
        <v>615</v>
      </c>
      <c r="C144" s="312"/>
      <c r="D144" s="293" t="s">
        <v>616</v>
      </c>
      <c r="E144" s="293" t="s">
        <v>67</v>
      </c>
      <c r="F144" s="294" t="n">
        <f aca="false">ROUND(IF(COUNT(AC144:AS144)&lt;=3,SUM(AC144:AS144),SUM(LARGE(AC144:AS144,1),LARGE(AC144:AS144,2),LARGE(AC144:AS144,3))),0)</f>
        <v>73</v>
      </c>
      <c r="G144" s="295"/>
      <c r="H144" s="262"/>
      <c r="I144" s="262"/>
      <c r="J144" s="66"/>
      <c r="K144" s="296"/>
      <c r="L144" s="296"/>
      <c r="M144" s="297"/>
      <c r="N144" s="298"/>
      <c r="O144" s="299"/>
      <c r="P144" s="268"/>
      <c r="Q144" s="300"/>
      <c r="R144" s="301"/>
      <c r="S144" s="264" t="n">
        <v>73</v>
      </c>
      <c r="T144" s="264" t="n">
        <v>16</v>
      </c>
      <c r="U144" s="66"/>
      <c r="V144" s="66"/>
      <c r="W144" s="302"/>
      <c r="X144" s="66"/>
      <c r="Y144" s="66"/>
      <c r="Z144" s="66"/>
      <c r="AA144" s="67"/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73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  <c r="AR144" s="137"/>
    </row>
    <row r="145" customFormat="false" ht="12.75" hidden="false" customHeight="false" outlineLevel="0" collapsed="false">
      <c r="A145" s="287" t="n">
        <f aca="false">1+A144</f>
        <v>138</v>
      </c>
      <c r="B145" s="292" t="s">
        <v>548</v>
      </c>
      <c r="C145" s="293" t="s">
        <v>549</v>
      </c>
      <c r="D145" s="293" t="s">
        <v>550</v>
      </c>
      <c r="E145" s="293" t="s">
        <v>276</v>
      </c>
      <c r="F145" s="294" t="n">
        <f aca="false">ROUND(IF(COUNT(AC145:AS145)&lt;=3,SUM(AC145:AS145),SUM(LARGE(AC145:AS145,1),LARGE(AC145:AS145,2),LARGE(AC145:AS145,3))),0)</f>
        <v>72</v>
      </c>
      <c r="G145" s="295"/>
      <c r="H145" s="262"/>
      <c r="I145" s="262"/>
      <c r="J145" s="66"/>
      <c r="K145" s="296"/>
      <c r="L145" s="296"/>
      <c r="M145" s="297"/>
      <c r="N145" s="298"/>
      <c r="O145" s="299"/>
      <c r="P145" s="268"/>
      <c r="Q145" s="300"/>
      <c r="R145" s="301"/>
      <c r="S145" s="264"/>
      <c r="T145" s="264"/>
      <c r="U145" s="66"/>
      <c r="V145" s="66"/>
      <c r="W145" s="302"/>
      <c r="X145" s="66" t="n">
        <v>72</v>
      </c>
      <c r="Y145" s="66"/>
      <c r="Z145" s="66"/>
      <c r="AA145" s="67"/>
      <c r="AB145" s="260"/>
      <c r="AC145" s="295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72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  <c r="AR145" s="137"/>
    </row>
    <row r="146" customFormat="false" ht="12.75" hidden="false" customHeight="false" outlineLevel="0" collapsed="false">
      <c r="A146" s="287" t="n">
        <f aca="false">1+A145</f>
        <v>139</v>
      </c>
      <c r="B146" s="292" t="s">
        <v>351</v>
      </c>
      <c r="C146" s="293"/>
      <c r="D146" s="293" t="s">
        <v>352</v>
      </c>
      <c r="E146" s="293" t="s">
        <v>33</v>
      </c>
      <c r="F146" s="294" t="n">
        <f aca="false">ROUND(IF(COUNT(AC146:AS146)&lt;=3,SUM(AC146:AS146),SUM(LARGE(AC146:AS146,1),LARGE(AC146:AS146,2),LARGE(AC146:AS146,3))),0)</f>
        <v>71</v>
      </c>
      <c r="G146" s="295"/>
      <c r="H146" s="262"/>
      <c r="I146" s="262"/>
      <c r="J146" s="66" t="n">
        <v>71</v>
      </c>
      <c r="K146" s="296"/>
      <c r="L146" s="296"/>
      <c r="M146" s="297"/>
      <c r="N146" s="298"/>
      <c r="O146" s="299"/>
      <c r="P146" s="268"/>
      <c r="Q146" s="300"/>
      <c r="R146" s="301"/>
      <c r="S146" s="264"/>
      <c r="T146" s="264"/>
      <c r="U146" s="66"/>
      <c r="V146" s="66"/>
      <c r="W146" s="302"/>
      <c r="X146" s="66"/>
      <c r="Y146" s="66"/>
      <c r="Z146" s="66"/>
      <c r="AA146" s="67"/>
      <c r="AB146" s="260"/>
      <c r="AC146" s="295" t="n">
        <f aca="false">G146</f>
        <v>0</v>
      </c>
      <c r="AD146" s="262" t="n">
        <f aca="false">MAX(H146,I146)</f>
        <v>0</v>
      </c>
      <c r="AE146" s="263" t="n">
        <f aca="false">J146</f>
        <v>71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0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  <c r="AR146" s="137"/>
    </row>
    <row r="147" customFormat="false" ht="12.75" hidden="false" customHeight="false" outlineLevel="0" collapsed="false">
      <c r="A147" s="287" t="n">
        <f aca="false">1+A146</f>
        <v>140</v>
      </c>
      <c r="B147" s="292" t="s">
        <v>409</v>
      </c>
      <c r="C147" s="293" t="s">
        <v>831</v>
      </c>
      <c r="D147" s="293" t="s">
        <v>410</v>
      </c>
      <c r="E147" s="293" t="s">
        <v>33</v>
      </c>
      <c r="F147" s="294" t="n">
        <f aca="false">ROUND(IF(COUNT(AC147:AS147)&lt;=3,SUM(AC147:AS147),SUM(LARGE(AC147:AS147,1),LARGE(AC147:AS147,2),LARGE(AC147:AS147,3))),0)</f>
        <v>71</v>
      </c>
      <c r="G147" s="295" t="n">
        <v>71</v>
      </c>
      <c r="H147" s="262"/>
      <c r="I147" s="262"/>
      <c r="J147" s="66" t="n">
        <v>0</v>
      </c>
      <c r="K147" s="296"/>
      <c r="L147" s="296"/>
      <c r="M147" s="297"/>
      <c r="N147" s="298"/>
      <c r="O147" s="299"/>
      <c r="P147" s="268"/>
      <c r="Q147" s="300"/>
      <c r="R147" s="301"/>
      <c r="S147" s="264"/>
      <c r="T147" s="264"/>
      <c r="U147" s="66"/>
      <c r="V147" s="66"/>
      <c r="W147" s="302"/>
      <c r="X147" s="66"/>
      <c r="Y147" s="66"/>
      <c r="Z147" s="66"/>
      <c r="AA147" s="67"/>
      <c r="AB147" s="260"/>
      <c r="AC147" s="295" t="n">
        <f aca="false">G147</f>
        <v>71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  <c r="AR147" s="137"/>
    </row>
    <row r="148" customFormat="false" ht="12.75" hidden="false" customHeight="false" outlineLevel="0" collapsed="false">
      <c r="A148" s="287" t="n">
        <f aca="false">1+A147</f>
        <v>141</v>
      </c>
      <c r="B148" s="292" t="s">
        <v>554</v>
      </c>
      <c r="C148" s="293" t="s">
        <v>555</v>
      </c>
      <c r="D148" s="293" t="s">
        <v>556</v>
      </c>
      <c r="E148" s="293" t="s">
        <v>33</v>
      </c>
      <c r="F148" s="294" t="n">
        <f aca="false">ROUND(IF(COUNT(AC148:AS148)&lt;=3,SUM(AC148:AS148),SUM(LARGE(AC148:AS148,1),LARGE(AC148:AS148,2),LARGE(AC148:AS148,3))),0)</f>
        <v>71</v>
      </c>
      <c r="G148" s="295"/>
      <c r="H148" s="262"/>
      <c r="I148" s="262"/>
      <c r="J148" s="66"/>
      <c r="K148" s="296"/>
      <c r="L148" s="296"/>
      <c r="M148" s="297"/>
      <c r="N148" s="298"/>
      <c r="O148" s="299"/>
      <c r="P148" s="268"/>
      <c r="Q148" s="300"/>
      <c r="R148" s="301"/>
      <c r="S148" s="264"/>
      <c r="T148" s="264"/>
      <c r="U148" s="66"/>
      <c r="V148" s="66"/>
      <c r="W148" s="302"/>
      <c r="X148" s="66"/>
      <c r="Y148" s="66" t="n">
        <v>35</v>
      </c>
      <c r="Z148" s="66"/>
      <c r="AA148" s="67" t="n">
        <v>36</v>
      </c>
      <c r="AB148" s="260"/>
      <c r="AC148" s="295" t="n">
        <f aca="false">G148</f>
        <v>0</v>
      </c>
      <c r="AD148" s="262" t="n">
        <f aca="false">MAX(H148,I148)</f>
        <v>0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35</v>
      </c>
      <c r="AP148" s="263" t="n">
        <f aca="false">Z148</f>
        <v>0</v>
      </c>
      <c r="AQ148" s="269" t="n">
        <f aca="false">AA148</f>
        <v>36</v>
      </c>
      <c r="AR148" s="137"/>
    </row>
    <row r="149" customFormat="false" ht="12.75" hidden="false" customHeight="false" outlineLevel="0" collapsed="false">
      <c r="A149" s="287" t="n">
        <f aca="false">1+A148</f>
        <v>142</v>
      </c>
      <c r="B149" s="292" t="s">
        <v>929</v>
      </c>
      <c r="C149" s="293"/>
      <c r="D149" s="293" t="s">
        <v>930</v>
      </c>
      <c r="E149" s="293" t="s">
        <v>23</v>
      </c>
      <c r="F149" s="294" t="n">
        <f aca="false">ROUND(IF(COUNT(AC149:AS149)&lt;=3,SUM(AC149:AS149),SUM(LARGE(AC149:AS149,1),LARGE(AC149:AS149,2),LARGE(AC149:AS149,3))),0)</f>
        <v>70</v>
      </c>
      <c r="G149" s="295" t="n">
        <v>70</v>
      </c>
      <c r="H149" s="262"/>
      <c r="I149" s="262"/>
      <c r="J149" s="66"/>
      <c r="K149" s="296"/>
      <c r="L149" s="296"/>
      <c r="M149" s="297"/>
      <c r="N149" s="298"/>
      <c r="O149" s="299"/>
      <c r="P149" s="268"/>
      <c r="Q149" s="300"/>
      <c r="R149" s="301"/>
      <c r="S149" s="264"/>
      <c r="T149" s="264"/>
      <c r="U149" s="66"/>
      <c r="V149" s="66"/>
      <c r="W149" s="302"/>
      <c r="X149" s="66"/>
      <c r="Y149" s="66"/>
      <c r="Z149" s="66"/>
      <c r="AA149" s="67"/>
      <c r="AB149" s="260"/>
      <c r="AC149" s="295" t="n">
        <f aca="false">G149</f>
        <v>70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0</v>
      </c>
      <c r="AO149" s="263" t="n">
        <f aca="false">Y149</f>
        <v>0</v>
      </c>
      <c r="AP149" s="263" t="n">
        <f aca="false">Z149</f>
        <v>0</v>
      </c>
      <c r="AQ149" s="269" t="n">
        <f aca="false">AA149</f>
        <v>0</v>
      </c>
      <c r="AR149" s="137"/>
    </row>
    <row r="150" customFormat="false" ht="12.75" hidden="false" customHeight="false" outlineLevel="0" collapsed="false">
      <c r="A150" s="287" t="n">
        <f aca="false">1+A149</f>
        <v>143</v>
      </c>
      <c r="B150" s="292" t="s">
        <v>518</v>
      </c>
      <c r="C150" s="312"/>
      <c r="D150" s="293" t="n">
        <v>2509</v>
      </c>
      <c r="E150" s="293" t="s">
        <v>28</v>
      </c>
      <c r="F150" s="294" t="n">
        <f aca="false">ROUND(IF(COUNT(AC150:AS150)&lt;=3,SUM(AC150:AS150),SUM(LARGE(AC150:AS150,1),LARGE(AC150:AS150,2),LARGE(AC150:AS150,3))),0)</f>
        <v>70</v>
      </c>
      <c r="G150" s="295"/>
      <c r="H150" s="262"/>
      <c r="I150" s="262"/>
      <c r="J150" s="66"/>
      <c r="K150" s="296"/>
      <c r="L150" s="296"/>
      <c r="M150" s="297"/>
      <c r="N150" s="298"/>
      <c r="O150" s="299"/>
      <c r="P150" s="268"/>
      <c r="Q150" s="300"/>
      <c r="R150" s="301"/>
      <c r="S150" s="264" t="n">
        <v>70</v>
      </c>
      <c r="T150" s="264"/>
      <c r="U150" s="66"/>
      <c r="V150" s="66"/>
      <c r="W150" s="302"/>
      <c r="X150" s="66"/>
      <c r="Y150" s="66"/>
      <c r="Z150" s="66"/>
      <c r="AA150" s="67"/>
      <c r="AB150" s="260"/>
      <c r="AC150" s="295" t="n">
        <f aca="false">G150</f>
        <v>0</v>
      </c>
      <c r="AD150" s="262" t="n">
        <f aca="false">MAX(H150,I150)</f>
        <v>0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0</v>
      </c>
      <c r="AJ150" s="263" t="n">
        <f aca="false">MAX(S150,T150)</f>
        <v>7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  <c r="AR150" s="137"/>
    </row>
    <row r="151" customFormat="false" ht="12.75" hidden="false" customHeight="false" outlineLevel="0" collapsed="false">
      <c r="A151" s="287" t="n">
        <f aca="false">1+A150</f>
        <v>144</v>
      </c>
      <c r="B151" s="292" t="s">
        <v>289</v>
      </c>
      <c r="C151" s="312"/>
      <c r="D151" s="293" t="s">
        <v>290</v>
      </c>
      <c r="E151" s="293" t="s">
        <v>28</v>
      </c>
      <c r="F151" s="294" t="n">
        <f aca="false">ROUND(IF(COUNT(AC151:AS151)&lt;=3,SUM(AC151:AS151),SUM(LARGE(AC151:AS151,1),LARGE(AC151:AS151,2),LARGE(AC151:AS151,3))),0)</f>
        <v>70</v>
      </c>
      <c r="G151" s="295"/>
      <c r="H151" s="262"/>
      <c r="I151" s="262"/>
      <c r="J151" s="66"/>
      <c r="K151" s="296"/>
      <c r="L151" s="296"/>
      <c r="M151" s="297"/>
      <c r="N151" s="298" t="n">
        <v>70</v>
      </c>
      <c r="O151" s="299"/>
      <c r="P151" s="268"/>
      <c r="Q151" s="300"/>
      <c r="R151" s="301"/>
      <c r="S151" s="264"/>
      <c r="T151" s="264"/>
      <c r="U151" s="66"/>
      <c r="V151" s="66"/>
      <c r="W151" s="302"/>
      <c r="X151" s="66"/>
      <c r="Y151" s="66"/>
      <c r="Z151" s="66"/>
      <c r="AA151" s="67"/>
      <c r="AB151" s="260"/>
      <c r="AC151" s="295" t="n">
        <f aca="false">G151</f>
        <v>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70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  <c r="AR151" s="137"/>
    </row>
    <row r="152" customFormat="false" ht="12.75" hidden="false" customHeight="false" outlineLevel="0" collapsed="false">
      <c r="A152" s="287" t="n">
        <f aca="false">1+A151</f>
        <v>145</v>
      </c>
      <c r="B152" s="292" t="s">
        <v>696</v>
      </c>
      <c r="C152" s="293"/>
      <c r="D152" s="293" t="s">
        <v>697</v>
      </c>
      <c r="E152" s="293" t="s">
        <v>33</v>
      </c>
      <c r="F152" s="294" t="n">
        <f aca="false">ROUND(IF(COUNT(AC152:AS152)&lt;=3,SUM(AC152:AS152),SUM(LARGE(AC152:AS152,1),LARGE(AC152:AS152,2),LARGE(AC152:AS152,3))),0)</f>
        <v>70</v>
      </c>
      <c r="G152" s="295" t="n">
        <v>70</v>
      </c>
      <c r="H152" s="262"/>
      <c r="I152" s="262"/>
      <c r="J152" s="66"/>
      <c r="K152" s="296"/>
      <c r="L152" s="296"/>
      <c r="M152" s="297"/>
      <c r="N152" s="298"/>
      <c r="O152" s="299"/>
      <c r="P152" s="268"/>
      <c r="Q152" s="300"/>
      <c r="R152" s="301"/>
      <c r="S152" s="264"/>
      <c r="T152" s="264"/>
      <c r="U152" s="66"/>
      <c r="V152" s="66"/>
      <c r="W152" s="302"/>
      <c r="X152" s="66"/>
      <c r="Y152" s="66"/>
      <c r="Z152" s="66"/>
      <c r="AA152" s="67"/>
      <c r="AB152" s="260"/>
      <c r="AC152" s="295" t="n">
        <f aca="false">G152</f>
        <v>70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0</v>
      </c>
      <c r="AJ152" s="263" t="n">
        <f aca="false">MAX(S152,T152)</f>
        <v>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  <c r="AR152" s="137"/>
    </row>
    <row r="153" customFormat="false" ht="12.75" hidden="false" customHeight="false" outlineLevel="0" collapsed="false">
      <c r="A153" s="287" t="n">
        <f aca="false">1+A152</f>
        <v>146</v>
      </c>
      <c r="B153" s="292" t="s">
        <v>413</v>
      </c>
      <c r="C153" s="312"/>
      <c r="D153" s="293" t="s">
        <v>414</v>
      </c>
      <c r="E153" s="293" t="s">
        <v>67</v>
      </c>
      <c r="F153" s="294" t="n">
        <f aca="false">ROUND(IF(COUNT(AC153:AS153)&lt;=3,SUM(AC153:AS153),SUM(LARGE(AC153:AS153,1),LARGE(AC153:AS153,2),LARGE(AC153:AS153,3))),0)</f>
        <v>70</v>
      </c>
      <c r="G153" s="295"/>
      <c r="H153" s="262"/>
      <c r="I153" s="262"/>
      <c r="J153" s="66"/>
      <c r="K153" s="296"/>
      <c r="L153" s="296"/>
      <c r="M153" s="297"/>
      <c r="N153" s="298"/>
      <c r="O153" s="299"/>
      <c r="P153" s="268"/>
      <c r="Q153" s="300"/>
      <c r="R153" s="301"/>
      <c r="S153" s="264" t="n">
        <v>48</v>
      </c>
      <c r="T153" s="264" t="n">
        <v>70</v>
      </c>
      <c r="U153" s="66"/>
      <c r="V153" s="66"/>
      <c r="W153" s="302"/>
      <c r="X153" s="66"/>
      <c r="Y153" s="66"/>
      <c r="Z153" s="66"/>
      <c r="AA153" s="67"/>
      <c r="AB153" s="260"/>
      <c r="AC153" s="295" t="n">
        <f aca="false">G153</f>
        <v>0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0</v>
      </c>
      <c r="AG153" s="265" t="n">
        <f aca="false">MAX(M153,N153)</f>
        <v>0</v>
      </c>
      <c r="AH153" s="266" t="n">
        <f aca="false">MAX(O153,P153)</f>
        <v>0</v>
      </c>
      <c r="AI153" s="267" t="n">
        <f aca="false">MAX(Q153,R153)</f>
        <v>0</v>
      </c>
      <c r="AJ153" s="263" t="n">
        <f aca="false">MAX(S153,T153)</f>
        <v>7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  <c r="AR153" s="137"/>
    </row>
    <row r="154" customFormat="false" ht="12.75" hidden="false" customHeight="false" outlineLevel="0" collapsed="false">
      <c r="A154" s="287" t="n">
        <f aca="false">1+A153</f>
        <v>147</v>
      </c>
      <c r="B154" s="292" t="s">
        <v>302</v>
      </c>
      <c r="C154" s="293" t="s">
        <v>303</v>
      </c>
      <c r="D154" s="293" t="s">
        <v>304</v>
      </c>
      <c r="E154" s="293" t="s">
        <v>276</v>
      </c>
      <c r="F154" s="294" t="n">
        <f aca="false">ROUND(IF(COUNT(AC154:AS154)&lt;=3,SUM(AC154:AS154),SUM(LARGE(AC154:AS154,1),LARGE(AC154:AS154,2),LARGE(AC154:AS154,3))),0)</f>
        <v>70</v>
      </c>
      <c r="G154" s="295"/>
      <c r="H154" s="262"/>
      <c r="I154" s="262"/>
      <c r="J154" s="66"/>
      <c r="K154" s="296"/>
      <c r="L154" s="296"/>
      <c r="M154" s="297"/>
      <c r="N154" s="298"/>
      <c r="O154" s="299"/>
      <c r="P154" s="268"/>
      <c r="Q154" s="300"/>
      <c r="R154" s="301"/>
      <c r="S154" s="264"/>
      <c r="T154" s="264"/>
      <c r="U154" s="66"/>
      <c r="V154" s="66"/>
      <c r="W154" s="302"/>
      <c r="X154" s="66" t="n">
        <v>70</v>
      </c>
      <c r="Y154" s="66"/>
      <c r="Z154" s="66"/>
      <c r="AA154" s="67"/>
      <c r="AB154" s="260"/>
      <c r="AC154" s="295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7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  <c r="AR154" s="137"/>
    </row>
    <row r="155" customFormat="false" ht="12.75" hidden="false" customHeight="false" outlineLevel="0" collapsed="false">
      <c r="A155" s="287" t="n">
        <f aca="false">1+A154</f>
        <v>148</v>
      </c>
      <c r="B155" s="292" t="s">
        <v>499</v>
      </c>
      <c r="C155" s="293"/>
      <c r="D155" s="293" t="s">
        <v>500</v>
      </c>
      <c r="E155" s="293" t="s">
        <v>28</v>
      </c>
      <c r="F155" s="294" t="n">
        <f aca="false">ROUND(IF(COUNT(AC155:AS155)&lt;=3,SUM(AC155:AS155),SUM(LARGE(AC155:AS155,1),LARGE(AC155:AS155,2),LARGE(AC155:AS155,3))),0)</f>
        <v>69</v>
      </c>
      <c r="G155" s="295"/>
      <c r="H155" s="262" t="n">
        <v>69</v>
      </c>
      <c r="I155" s="262" t="n">
        <v>59</v>
      </c>
      <c r="J155" s="66"/>
      <c r="K155" s="296"/>
      <c r="L155" s="296"/>
      <c r="M155" s="297"/>
      <c r="N155" s="298"/>
      <c r="O155" s="299"/>
      <c r="P155" s="268"/>
      <c r="Q155" s="300"/>
      <c r="R155" s="301"/>
      <c r="S155" s="264"/>
      <c r="T155" s="264"/>
      <c r="U155" s="66"/>
      <c r="V155" s="66"/>
      <c r="W155" s="302"/>
      <c r="X155" s="66"/>
      <c r="Y155" s="66"/>
      <c r="Z155" s="66"/>
      <c r="AA155" s="67"/>
      <c r="AB155" s="260"/>
      <c r="AC155" s="295" t="n">
        <f aca="false">G155</f>
        <v>0</v>
      </c>
      <c r="AD155" s="262" t="n">
        <f aca="false">MAX(H155,I155)</f>
        <v>69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0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  <c r="AR155" s="137"/>
    </row>
    <row r="156" customFormat="false" ht="12.75" hidden="false" customHeight="false" outlineLevel="0" collapsed="false">
      <c r="A156" s="287" t="n">
        <f aca="false">1+A155</f>
        <v>149</v>
      </c>
      <c r="B156" s="292" t="s">
        <v>391</v>
      </c>
      <c r="C156" s="293"/>
      <c r="D156" s="293" t="s">
        <v>392</v>
      </c>
      <c r="E156" s="293" t="s">
        <v>28</v>
      </c>
      <c r="F156" s="294" t="n">
        <f aca="false">ROUND(IF(COUNT(AC156:AS156)&lt;=3,SUM(AC156:AS156),SUM(LARGE(AC156:AS156,1),LARGE(AC156:AS156,2),LARGE(AC156:AS156,3))),0)</f>
        <v>69</v>
      </c>
      <c r="G156" s="295"/>
      <c r="H156" s="262"/>
      <c r="I156" s="262" t="n">
        <v>69</v>
      </c>
      <c r="J156" s="66"/>
      <c r="K156" s="296"/>
      <c r="L156" s="296"/>
      <c r="M156" s="297"/>
      <c r="N156" s="298"/>
      <c r="O156" s="299"/>
      <c r="P156" s="268"/>
      <c r="Q156" s="300"/>
      <c r="R156" s="301"/>
      <c r="S156" s="264"/>
      <c r="T156" s="264"/>
      <c r="U156" s="66"/>
      <c r="V156" s="66"/>
      <c r="W156" s="302"/>
      <c r="X156" s="66"/>
      <c r="Y156" s="66"/>
      <c r="Z156" s="66"/>
      <c r="AA156" s="67"/>
      <c r="AB156" s="260"/>
      <c r="AC156" s="295" t="n">
        <f aca="false">G156</f>
        <v>0</v>
      </c>
      <c r="AD156" s="262" t="n">
        <f aca="false">MAX(H156,I156)</f>
        <v>69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0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  <c r="AR156" s="137"/>
    </row>
    <row r="157" customFormat="false" ht="12.75" hidden="false" customHeight="false" outlineLevel="0" collapsed="false">
      <c r="A157" s="287" t="n">
        <f aca="false">1+A156</f>
        <v>150</v>
      </c>
      <c r="B157" s="292" t="s">
        <v>279</v>
      </c>
      <c r="C157" s="312"/>
      <c r="D157" s="293" t="s">
        <v>280</v>
      </c>
      <c r="E157" s="293" t="s">
        <v>67</v>
      </c>
      <c r="F157" s="294" t="n">
        <f aca="false">ROUND(IF(COUNT(AC157:AS157)&lt;=3,SUM(AC157:AS157),SUM(LARGE(AC157:AS157,1),LARGE(AC157:AS157,2),LARGE(AC157:AS157,3))),0)</f>
        <v>69</v>
      </c>
      <c r="G157" s="295"/>
      <c r="H157" s="262"/>
      <c r="I157" s="262"/>
      <c r="J157" s="66"/>
      <c r="K157" s="296"/>
      <c r="L157" s="296"/>
      <c r="M157" s="297"/>
      <c r="N157" s="298"/>
      <c r="O157" s="299"/>
      <c r="P157" s="268"/>
      <c r="Q157" s="300"/>
      <c r="R157" s="301"/>
      <c r="S157" s="264"/>
      <c r="T157" s="264" t="n">
        <v>69</v>
      </c>
      <c r="U157" s="66"/>
      <c r="V157" s="66"/>
      <c r="W157" s="302"/>
      <c r="X157" s="66"/>
      <c r="Y157" s="66"/>
      <c r="Z157" s="66"/>
      <c r="AA157" s="67"/>
      <c r="AB157" s="260"/>
      <c r="AC157" s="295" t="n">
        <f aca="false">G157</f>
        <v>0</v>
      </c>
      <c r="AD157" s="262" t="n">
        <f aca="false">MAX(H157,I157)</f>
        <v>0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0</v>
      </c>
      <c r="AH157" s="266" t="n">
        <f aca="false">MAX(O157,P157)</f>
        <v>0</v>
      </c>
      <c r="AI157" s="267" t="n">
        <f aca="false">MAX(Q157,R157)</f>
        <v>0</v>
      </c>
      <c r="AJ157" s="263" t="n">
        <f aca="false">MAX(S157,T157)</f>
        <v>69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  <c r="AR157" s="137"/>
    </row>
    <row r="158" customFormat="false" ht="12.75" hidden="false" customHeight="false" outlineLevel="0" collapsed="false">
      <c r="A158" s="287" t="n">
        <f aca="false">1+A157</f>
        <v>151</v>
      </c>
      <c r="B158" s="305" t="s">
        <v>584</v>
      </c>
      <c r="C158" s="425"/>
      <c r="D158" s="306" t="s">
        <v>585</v>
      </c>
      <c r="E158" s="306" t="s">
        <v>67</v>
      </c>
      <c r="F158" s="273" t="n">
        <f aca="false">ROUND(IF(COUNT(AC158:AS158)&lt;=3,SUM(AC158:AS158),SUM(LARGE(AC158:AS158,1),LARGE(AC158:AS158,2),LARGE(AC158:AS158,3))),0)</f>
        <v>69</v>
      </c>
      <c r="G158" s="274"/>
      <c r="H158" s="275"/>
      <c r="I158" s="275"/>
      <c r="J158" s="276"/>
      <c r="K158" s="277"/>
      <c r="L158" s="277"/>
      <c r="M158" s="278"/>
      <c r="N158" s="279"/>
      <c r="O158" s="280"/>
      <c r="P158" s="281"/>
      <c r="Q158" s="282"/>
      <c r="R158" s="283"/>
      <c r="S158" s="284"/>
      <c r="T158" s="284" t="n">
        <v>69</v>
      </c>
      <c r="U158" s="276"/>
      <c r="V158" s="276"/>
      <c r="W158" s="285"/>
      <c r="X158" s="276"/>
      <c r="Y158" s="276"/>
      <c r="Z158" s="276"/>
      <c r="AA158" s="286"/>
      <c r="AB158" s="307"/>
      <c r="AC158" s="274" t="n">
        <f aca="false">G158</f>
        <v>0</v>
      </c>
      <c r="AD158" s="275" t="n">
        <f aca="false">MAX(H158,I158)</f>
        <v>0</v>
      </c>
      <c r="AE158" s="308" t="n">
        <f aca="false">J158</f>
        <v>0</v>
      </c>
      <c r="AF158" s="284" t="n">
        <f aca="false">MAX(K158,L158)</f>
        <v>0</v>
      </c>
      <c r="AG158" s="309" t="n">
        <f aca="false">MAX(M158,N158)</f>
        <v>0</v>
      </c>
      <c r="AH158" s="313" t="n">
        <f aca="false">MAX(O158,P158)</f>
        <v>0</v>
      </c>
      <c r="AI158" s="310" t="n">
        <f aca="false">MAX(Q158,R158)</f>
        <v>0</v>
      </c>
      <c r="AJ158" s="308" t="n">
        <f aca="false">MAX(S158,T158)</f>
        <v>69</v>
      </c>
      <c r="AK158" s="308" t="n">
        <f aca="false">U158</f>
        <v>0</v>
      </c>
      <c r="AL158" s="308" t="n">
        <f aca="false">V158</f>
        <v>0</v>
      </c>
      <c r="AM158" s="275" t="n">
        <f aca="false">W158</f>
        <v>0</v>
      </c>
      <c r="AN158" s="281" t="n">
        <f aca="false">X158</f>
        <v>0</v>
      </c>
      <c r="AO158" s="308" t="n">
        <f aca="false">Y158</f>
        <v>0</v>
      </c>
      <c r="AP158" s="308" t="n">
        <f aca="false">Z158</f>
        <v>0</v>
      </c>
      <c r="AQ158" s="311" t="n">
        <f aca="false">AA158</f>
        <v>0</v>
      </c>
      <c r="AR158" s="137"/>
    </row>
    <row r="159" customFormat="false" ht="12.75" hidden="false" customHeight="false" outlineLevel="0" collapsed="false">
      <c r="A159" s="287" t="n">
        <f aca="false">1+A158</f>
        <v>152</v>
      </c>
      <c r="B159" s="292" t="s">
        <v>678</v>
      </c>
      <c r="C159" s="293" t="n">
        <v>87674</v>
      </c>
      <c r="D159" s="293" t="n">
        <v>910612</v>
      </c>
      <c r="E159" s="293" t="s">
        <v>98</v>
      </c>
      <c r="F159" s="294" t="n">
        <f aca="false">ROUND(IF(COUNT(AC159:AS159)&lt;=3,SUM(AC159:AS159),SUM(LARGE(AC159:AS159,1),LARGE(AC159:AS159,2),LARGE(AC159:AS159,3))),0)</f>
        <v>69</v>
      </c>
      <c r="G159" s="295"/>
      <c r="H159" s="262"/>
      <c r="I159" s="262"/>
      <c r="J159" s="66"/>
      <c r="K159" s="296"/>
      <c r="L159" s="296"/>
      <c r="M159" s="297"/>
      <c r="N159" s="298"/>
      <c r="O159" s="299"/>
      <c r="P159" s="268"/>
      <c r="Q159" s="300"/>
      <c r="R159" s="301"/>
      <c r="S159" s="264"/>
      <c r="T159" s="264"/>
      <c r="U159" s="66"/>
      <c r="V159" s="66"/>
      <c r="W159" s="302"/>
      <c r="X159" s="66"/>
      <c r="Y159" s="66"/>
      <c r="Z159" s="66" t="n">
        <v>69</v>
      </c>
      <c r="AA159" s="67"/>
      <c r="AB159" s="260"/>
      <c r="AC159" s="295" t="n">
        <f aca="false">G159</f>
        <v>0</v>
      </c>
      <c r="AD159" s="262" t="n">
        <f aca="false">MAX(H159,I159)</f>
        <v>0</v>
      </c>
      <c r="AE159" s="263" t="n">
        <f aca="false">J159</f>
        <v>0</v>
      </c>
      <c r="AF159" s="264" t="n">
        <f aca="false">MAX(K159,L159)</f>
        <v>0</v>
      </c>
      <c r="AG159" s="265" t="n">
        <f aca="false">MAX(M159,N159)</f>
        <v>0</v>
      </c>
      <c r="AH159" s="266" t="n">
        <f aca="false">MAX(O159,P159)</f>
        <v>0</v>
      </c>
      <c r="AI159" s="267" t="n">
        <f aca="false">MAX(Q159,R159)</f>
        <v>0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0</v>
      </c>
      <c r="AP159" s="263" t="n">
        <f aca="false">Z159</f>
        <v>69</v>
      </c>
      <c r="AQ159" s="269" t="n">
        <f aca="false">AA159</f>
        <v>0</v>
      </c>
      <c r="AR159" s="137"/>
    </row>
    <row r="160" customFormat="false" ht="12.75" hidden="false" customHeight="false" outlineLevel="0" collapsed="false">
      <c r="A160" s="287" t="n">
        <f aca="false">1+A159</f>
        <v>153</v>
      </c>
      <c r="B160" s="292" t="s">
        <v>261</v>
      </c>
      <c r="C160" s="293"/>
      <c r="D160" s="293" t="s">
        <v>262</v>
      </c>
      <c r="E160" s="293" t="s">
        <v>23</v>
      </c>
      <c r="F160" s="294" t="n">
        <f aca="false">ROUND(IF(COUNT(AC160:AS160)&lt;=3,SUM(AC160:AS160),SUM(LARGE(AC160:AS160,1),LARGE(AC160:AS160,2),LARGE(AC160:AS160,3))),0)</f>
        <v>68</v>
      </c>
      <c r="G160" s="295" t="n">
        <v>48</v>
      </c>
      <c r="H160" s="262"/>
      <c r="I160" s="262"/>
      <c r="J160" s="66"/>
      <c r="K160" s="296"/>
      <c r="L160" s="296"/>
      <c r="M160" s="297"/>
      <c r="N160" s="298"/>
      <c r="O160" s="299"/>
      <c r="P160" s="268"/>
      <c r="Q160" s="300"/>
      <c r="R160" s="301"/>
      <c r="S160" s="264"/>
      <c r="T160" s="264"/>
      <c r="U160" s="66" t="n">
        <v>20</v>
      </c>
      <c r="V160" s="66"/>
      <c r="W160" s="302"/>
      <c r="X160" s="66"/>
      <c r="Y160" s="66"/>
      <c r="Z160" s="66"/>
      <c r="AA160" s="67"/>
      <c r="AB160" s="260"/>
      <c r="AC160" s="295" t="n">
        <f aca="false">G160</f>
        <v>48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2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  <c r="AR160" s="137"/>
    </row>
    <row r="161" customFormat="false" ht="12.75" hidden="false" customHeight="false" outlineLevel="0" collapsed="false">
      <c r="A161" s="287" t="n">
        <f aca="false">1+A160</f>
        <v>154</v>
      </c>
      <c r="B161" s="292" t="s">
        <v>541</v>
      </c>
      <c r="C161" s="293" t="s">
        <v>542</v>
      </c>
      <c r="D161" s="293" t="s">
        <v>543</v>
      </c>
      <c r="E161" s="293" t="s">
        <v>57</v>
      </c>
      <c r="F161" s="294" t="n">
        <f aca="false">ROUND(IF(COUNT(AC161:AS161)&lt;=3,SUM(AC161:AS161),SUM(LARGE(AC161:AS161,1),LARGE(AC161:AS161,2),LARGE(AC161:AS161,3))),0)</f>
        <v>68</v>
      </c>
      <c r="G161" s="295"/>
      <c r="H161" s="262"/>
      <c r="I161" s="262"/>
      <c r="J161" s="66"/>
      <c r="K161" s="296"/>
      <c r="L161" s="296"/>
      <c r="M161" s="297"/>
      <c r="N161" s="298"/>
      <c r="O161" s="299"/>
      <c r="P161" s="268"/>
      <c r="Q161" s="300"/>
      <c r="R161" s="301" t="n">
        <v>68</v>
      </c>
      <c r="S161" s="264"/>
      <c r="T161" s="264"/>
      <c r="U161" s="66"/>
      <c r="V161" s="66"/>
      <c r="W161" s="302"/>
      <c r="X161" s="66"/>
      <c r="Y161" s="66"/>
      <c r="Z161" s="66"/>
      <c r="AA161" s="67"/>
      <c r="AB161" s="260"/>
      <c r="AC161" s="295" t="n">
        <f aca="false">G161</f>
        <v>0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68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0</v>
      </c>
      <c r="AP161" s="263" t="n">
        <f aca="false">Z161</f>
        <v>0</v>
      </c>
      <c r="AQ161" s="269" t="n">
        <f aca="false">AA161</f>
        <v>0</v>
      </c>
      <c r="AR161" s="137"/>
    </row>
    <row r="162" customFormat="false" ht="12.75" hidden="false" customHeight="false" outlineLevel="0" collapsed="false">
      <c r="A162" s="287" t="n">
        <f aca="false">1+A161</f>
        <v>155</v>
      </c>
      <c r="B162" s="292" t="s">
        <v>371</v>
      </c>
      <c r="C162" s="293" t="s">
        <v>372</v>
      </c>
      <c r="D162" s="293" t="s">
        <v>373</v>
      </c>
      <c r="E162" s="293" t="s">
        <v>276</v>
      </c>
      <c r="F162" s="294" t="n">
        <f aca="false">ROUND(IF(COUNT(AC162:AS162)&lt;=3,SUM(AC162:AS162),SUM(LARGE(AC162:AS162,1),LARGE(AC162:AS162,2),LARGE(AC162:AS162,3))),0)</f>
        <v>68</v>
      </c>
      <c r="G162" s="295"/>
      <c r="H162" s="262"/>
      <c r="I162" s="262"/>
      <c r="J162" s="66"/>
      <c r="K162" s="296"/>
      <c r="L162" s="296"/>
      <c r="M162" s="297"/>
      <c r="N162" s="298"/>
      <c r="O162" s="299"/>
      <c r="P162" s="268"/>
      <c r="Q162" s="300"/>
      <c r="R162" s="301"/>
      <c r="S162" s="264"/>
      <c r="T162" s="264"/>
      <c r="U162" s="66"/>
      <c r="V162" s="66"/>
      <c r="W162" s="302"/>
      <c r="X162" s="66" t="n">
        <v>68</v>
      </c>
      <c r="Y162" s="66"/>
      <c r="Z162" s="66"/>
      <c r="AA162" s="67"/>
      <c r="AB162" s="260"/>
      <c r="AC162" s="295" t="n">
        <f aca="false">G162</f>
        <v>0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0</v>
      </c>
      <c r="AH162" s="266" t="n">
        <f aca="false">MAX(O162,P162)</f>
        <v>0</v>
      </c>
      <c r="AI162" s="267" t="n">
        <f aca="false">MAX(Q162,R162)</f>
        <v>0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68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  <c r="AR162" s="137"/>
    </row>
    <row r="163" customFormat="false" ht="12.75" hidden="false" customHeight="false" outlineLevel="0" collapsed="false">
      <c r="A163" s="287" t="n">
        <f aca="false">1+A162</f>
        <v>156</v>
      </c>
      <c r="B163" s="292" t="s">
        <v>537</v>
      </c>
      <c r="C163" s="293" t="s">
        <v>1299</v>
      </c>
      <c r="D163" s="293" t="s">
        <v>538</v>
      </c>
      <c r="E163" s="293" t="s">
        <v>57</v>
      </c>
      <c r="F163" s="294" t="n">
        <f aca="false">ROUND(IF(COUNT(AC163:AS163)&lt;=3,SUM(AC163:AS163),SUM(LARGE(AC163:AS163,1),LARGE(AC163:AS163,2),LARGE(AC163:AS163,3))),0)</f>
        <v>67</v>
      </c>
      <c r="G163" s="295"/>
      <c r="H163" s="262"/>
      <c r="I163" s="262"/>
      <c r="J163" s="66"/>
      <c r="K163" s="296"/>
      <c r="L163" s="296"/>
      <c r="M163" s="297"/>
      <c r="N163" s="298"/>
      <c r="O163" s="299"/>
      <c r="P163" s="268"/>
      <c r="Q163" s="300" t="n">
        <v>38</v>
      </c>
      <c r="R163" s="301" t="n">
        <v>67</v>
      </c>
      <c r="S163" s="264"/>
      <c r="T163" s="264"/>
      <c r="U163" s="66"/>
      <c r="V163" s="66"/>
      <c r="W163" s="302"/>
      <c r="X163" s="66"/>
      <c r="Y163" s="66"/>
      <c r="Z163" s="66"/>
      <c r="AA163" s="67"/>
      <c r="AB163" s="260"/>
      <c r="AC163" s="295" t="n">
        <f aca="false">G163</f>
        <v>0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0</v>
      </c>
      <c r="AH163" s="266" t="n">
        <f aca="false">MAX(O163,P163)</f>
        <v>0</v>
      </c>
      <c r="AI163" s="267" t="n">
        <f aca="false">MAX(Q163,R163)</f>
        <v>67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0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  <c r="AR163" s="137"/>
    </row>
    <row r="164" customFormat="false" ht="12.75" hidden="false" customHeight="false" outlineLevel="0" collapsed="false">
      <c r="A164" s="287" t="n">
        <f aca="false">1+A163</f>
        <v>157</v>
      </c>
      <c r="B164" s="292" t="s">
        <v>997</v>
      </c>
      <c r="C164" s="293" t="s">
        <v>998</v>
      </c>
      <c r="D164" s="293" t="s">
        <v>999</v>
      </c>
      <c r="E164" s="293" t="s">
        <v>57</v>
      </c>
      <c r="F164" s="294" t="n">
        <f aca="false">ROUND(IF(COUNT(AC164:AS164)&lt;=3,SUM(AC164:AS164),SUM(LARGE(AC164:AS164,1),LARGE(AC164:AS164,2),LARGE(AC164:AS164,3))),0)</f>
        <v>67</v>
      </c>
      <c r="G164" s="295"/>
      <c r="H164" s="262"/>
      <c r="I164" s="262"/>
      <c r="J164" s="66"/>
      <c r="K164" s="296"/>
      <c r="L164" s="296"/>
      <c r="M164" s="297"/>
      <c r="N164" s="298"/>
      <c r="O164" s="299"/>
      <c r="P164" s="268"/>
      <c r="Q164" s="300"/>
      <c r="R164" s="301" t="n">
        <v>67</v>
      </c>
      <c r="S164" s="264"/>
      <c r="T164" s="264"/>
      <c r="U164" s="66"/>
      <c r="V164" s="66"/>
      <c r="W164" s="302"/>
      <c r="X164" s="66"/>
      <c r="Y164" s="66"/>
      <c r="Z164" s="66"/>
      <c r="AA164" s="67"/>
      <c r="AB164" s="260"/>
      <c r="AC164" s="295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0</v>
      </c>
      <c r="AH164" s="266" t="n">
        <f aca="false">MAX(O164,P164)</f>
        <v>0</v>
      </c>
      <c r="AI164" s="267" t="n">
        <f aca="false">MAX(Q164,R164)</f>
        <v>67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  <c r="AR164" s="137"/>
    </row>
    <row r="165" customFormat="false" ht="12.75" hidden="false" customHeight="false" outlineLevel="0" collapsed="false">
      <c r="A165" s="287" t="n">
        <f aca="false">1+A164</f>
        <v>158</v>
      </c>
      <c r="B165" s="292" t="s">
        <v>366</v>
      </c>
      <c r="C165" s="293"/>
      <c r="D165" s="293" t="s">
        <v>367</v>
      </c>
      <c r="E165" s="293" t="s">
        <v>47</v>
      </c>
      <c r="F165" s="294" t="n">
        <f aca="false">ROUND(IF(COUNT(AC165:AS165)&lt;=3,SUM(AC165:AS165),SUM(LARGE(AC165:AS165,1),LARGE(AC165:AS165,2),LARGE(AC165:AS165,3))),0)</f>
        <v>66</v>
      </c>
      <c r="G165" s="295"/>
      <c r="H165" s="262"/>
      <c r="I165" s="262"/>
      <c r="J165" s="66"/>
      <c r="K165" s="296"/>
      <c r="L165" s="296"/>
      <c r="M165" s="297" t="n">
        <v>66</v>
      </c>
      <c r="N165" s="298" t="n">
        <v>50</v>
      </c>
      <c r="O165" s="299"/>
      <c r="P165" s="268"/>
      <c r="Q165" s="300"/>
      <c r="R165" s="301"/>
      <c r="S165" s="264"/>
      <c r="T165" s="264"/>
      <c r="U165" s="66"/>
      <c r="V165" s="66"/>
      <c r="W165" s="302"/>
      <c r="X165" s="66"/>
      <c r="Y165" s="66"/>
      <c r="Z165" s="66"/>
      <c r="AA165" s="67"/>
      <c r="AB165" s="260"/>
      <c r="AC165" s="295" t="n">
        <f aca="false">G165</f>
        <v>0</v>
      </c>
      <c r="AD165" s="262" t="n">
        <f aca="false">MAX(H165,I165)</f>
        <v>0</v>
      </c>
      <c r="AE165" s="263" t="n">
        <f aca="false">J165</f>
        <v>0</v>
      </c>
      <c r="AF165" s="264" t="n">
        <f aca="false">MAX(K165,L165)</f>
        <v>0</v>
      </c>
      <c r="AG165" s="265" t="n">
        <f aca="false">MAX(M165,N165)</f>
        <v>66</v>
      </c>
      <c r="AH165" s="266" t="n">
        <f aca="false">MAX(O165,P165)</f>
        <v>0</v>
      </c>
      <c r="AI165" s="267" t="n">
        <f aca="false">MAX(Q165,R165)</f>
        <v>0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  <c r="AR165" s="137"/>
    </row>
    <row r="166" customFormat="false" ht="12.75" hidden="false" customHeight="false" outlineLevel="0" collapsed="false">
      <c r="A166" s="287" t="n">
        <f aca="false">1+A165</f>
        <v>159</v>
      </c>
      <c r="B166" s="292" t="s">
        <v>759</v>
      </c>
      <c r="C166" s="293"/>
      <c r="D166" s="293" t="s">
        <v>760</v>
      </c>
      <c r="E166" s="293" t="s">
        <v>33</v>
      </c>
      <c r="F166" s="294" t="n">
        <f aca="false">ROUND(IF(COUNT(AC166:AS166)&lt;=3,SUM(AC166:AS166),SUM(LARGE(AC166:AS166,1),LARGE(AC166:AS166,2),LARGE(AC166:AS166,3))),0)</f>
        <v>66</v>
      </c>
      <c r="G166" s="295" t="n">
        <v>66</v>
      </c>
      <c r="H166" s="262"/>
      <c r="I166" s="262"/>
      <c r="J166" s="66"/>
      <c r="K166" s="296"/>
      <c r="L166" s="296"/>
      <c r="M166" s="297"/>
      <c r="N166" s="298"/>
      <c r="O166" s="299"/>
      <c r="P166" s="268"/>
      <c r="Q166" s="300"/>
      <c r="R166" s="301"/>
      <c r="S166" s="264"/>
      <c r="T166" s="264"/>
      <c r="U166" s="66"/>
      <c r="V166" s="66"/>
      <c r="W166" s="302"/>
      <c r="X166" s="66"/>
      <c r="Y166" s="66"/>
      <c r="Z166" s="66"/>
      <c r="AA166" s="67"/>
      <c r="AB166" s="260"/>
      <c r="AC166" s="295" t="n">
        <f aca="false">G166</f>
        <v>66</v>
      </c>
      <c r="AD166" s="262" t="n">
        <f aca="false">MAX(H166,I166)</f>
        <v>0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0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  <c r="AR166" s="137"/>
    </row>
    <row r="167" customFormat="false" ht="12.75" hidden="false" customHeight="false" outlineLevel="0" collapsed="false">
      <c r="A167" s="287" t="n">
        <f aca="false">1+A166</f>
        <v>160</v>
      </c>
      <c r="B167" s="292" t="s">
        <v>1300</v>
      </c>
      <c r="C167" s="293" t="n">
        <v>24594</v>
      </c>
      <c r="D167" s="293" t="s">
        <v>379</v>
      </c>
      <c r="E167" s="293" t="s">
        <v>38</v>
      </c>
      <c r="F167" s="294" t="n">
        <f aca="false">ROUND(IF(COUNT(AC167:AS167)&lt;=3,SUM(AC167:AS167),SUM(LARGE(AC167:AS167,1),LARGE(AC167:AS167,2),LARGE(AC167:AS167,3))),0)</f>
        <v>66</v>
      </c>
      <c r="G167" s="295"/>
      <c r="H167" s="262"/>
      <c r="I167" s="262"/>
      <c r="J167" s="66"/>
      <c r="K167" s="296"/>
      <c r="L167" s="296" t="n">
        <v>66</v>
      </c>
      <c r="M167" s="297"/>
      <c r="N167" s="298"/>
      <c r="O167" s="299"/>
      <c r="P167" s="268"/>
      <c r="Q167" s="300"/>
      <c r="R167" s="301"/>
      <c r="S167" s="264"/>
      <c r="T167" s="264"/>
      <c r="U167" s="66"/>
      <c r="V167" s="66"/>
      <c r="W167" s="302"/>
      <c r="X167" s="66"/>
      <c r="Y167" s="66"/>
      <c r="Z167" s="66"/>
      <c r="AA167" s="67"/>
      <c r="AB167" s="260"/>
      <c r="AC167" s="295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66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0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  <c r="AR167" s="137"/>
    </row>
    <row r="168" customFormat="false" ht="12.75" hidden="false" customHeight="false" outlineLevel="0" collapsed="false">
      <c r="A168" s="287" t="n">
        <f aca="false">1+A167</f>
        <v>161</v>
      </c>
      <c r="B168" s="305" t="s">
        <v>1030</v>
      </c>
      <c r="C168" s="306"/>
      <c r="D168" s="306" t="s">
        <v>951</v>
      </c>
      <c r="E168" s="306" t="s">
        <v>28</v>
      </c>
      <c r="F168" s="273" t="n">
        <f aca="false">ROUND(IF(COUNT(AC168:AS168)&lt;=3,SUM(AC168:AS168),SUM(LARGE(AC168:AS168,1),LARGE(AC168:AS168,2),LARGE(AC168:AS168,3))),0)</f>
        <v>65</v>
      </c>
      <c r="G168" s="274"/>
      <c r="H168" s="275"/>
      <c r="I168" s="275" t="n">
        <v>65</v>
      </c>
      <c r="J168" s="276"/>
      <c r="K168" s="277"/>
      <c r="L168" s="277"/>
      <c r="M168" s="278"/>
      <c r="N168" s="279"/>
      <c r="O168" s="280"/>
      <c r="P168" s="281"/>
      <c r="Q168" s="282"/>
      <c r="R168" s="283"/>
      <c r="S168" s="284"/>
      <c r="T168" s="284"/>
      <c r="U168" s="276"/>
      <c r="V168" s="276"/>
      <c r="W168" s="285"/>
      <c r="X168" s="276"/>
      <c r="Y168" s="276"/>
      <c r="Z168" s="276"/>
      <c r="AA168" s="286"/>
      <c r="AB168" s="307"/>
      <c r="AC168" s="274" t="n">
        <f aca="false">G168</f>
        <v>0</v>
      </c>
      <c r="AD168" s="275" t="n">
        <f aca="false">MAX(H168,I168)</f>
        <v>65</v>
      </c>
      <c r="AE168" s="308" t="n">
        <f aca="false">J168</f>
        <v>0</v>
      </c>
      <c r="AF168" s="284" t="n">
        <f aca="false">MAX(K168,L168)</f>
        <v>0</v>
      </c>
      <c r="AG168" s="309" t="n">
        <f aca="false">MAX(M168,N168)</f>
        <v>0</v>
      </c>
      <c r="AH168" s="313" t="n">
        <f aca="false">MAX(O168,P168)</f>
        <v>0</v>
      </c>
      <c r="AI168" s="310" t="n">
        <f aca="false">MAX(Q168,R168)</f>
        <v>0</v>
      </c>
      <c r="AJ168" s="308" t="n">
        <f aca="false">MAX(S168,T168)</f>
        <v>0</v>
      </c>
      <c r="AK168" s="308" t="n">
        <f aca="false">U168</f>
        <v>0</v>
      </c>
      <c r="AL168" s="308" t="n">
        <f aca="false">V168</f>
        <v>0</v>
      </c>
      <c r="AM168" s="275" t="n">
        <f aca="false">W168</f>
        <v>0</v>
      </c>
      <c r="AN168" s="281" t="n">
        <f aca="false">X168</f>
        <v>0</v>
      </c>
      <c r="AO168" s="308" t="n">
        <f aca="false">Y168</f>
        <v>0</v>
      </c>
      <c r="AP168" s="308" t="n">
        <f aca="false">Z168</f>
        <v>0</v>
      </c>
      <c r="AQ168" s="311" t="n">
        <f aca="false">AA168</f>
        <v>0</v>
      </c>
      <c r="AR168" s="137"/>
    </row>
    <row r="169" customFormat="false" ht="12.75" hidden="false" customHeight="false" outlineLevel="0" collapsed="false">
      <c r="A169" s="287" t="n">
        <f aca="false">1+A168</f>
        <v>162</v>
      </c>
      <c r="B169" s="314" t="s">
        <v>552</v>
      </c>
      <c r="C169" s="312"/>
      <c r="D169" s="293" t="n">
        <v>1350</v>
      </c>
      <c r="E169" s="293" t="s">
        <v>525</v>
      </c>
      <c r="F169" s="294" t="n">
        <f aca="false">ROUND(IF(COUNT(AC169:AS169)&lt;=3,SUM(AC169:AS169),SUM(LARGE(AC169:AS169,1),LARGE(AC169:AS169,2),LARGE(AC169:AS169,3))),0)</f>
        <v>65</v>
      </c>
      <c r="G169" s="295"/>
      <c r="H169" s="262"/>
      <c r="I169" s="262"/>
      <c r="J169" s="66"/>
      <c r="K169" s="296"/>
      <c r="L169" s="296"/>
      <c r="M169" s="297"/>
      <c r="N169" s="298" t="n">
        <v>65</v>
      </c>
      <c r="O169" s="299"/>
      <c r="P169" s="268"/>
      <c r="Q169" s="300"/>
      <c r="R169" s="301"/>
      <c r="S169" s="264"/>
      <c r="T169" s="264"/>
      <c r="U169" s="66"/>
      <c r="V169" s="66"/>
      <c r="W169" s="302"/>
      <c r="X169" s="66"/>
      <c r="Y169" s="66"/>
      <c r="Z169" s="66"/>
      <c r="AA169" s="67"/>
      <c r="AB169" s="260"/>
      <c r="AC169" s="295" t="n">
        <f aca="false">G169</f>
        <v>0</v>
      </c>
      <c r="AD169" s="262" t="n">
        <f aca="false">MAX(H169,I169)</f>
        <v>0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65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  <c r="AR169" s="137"/>
    </row>
    <row r="170" customFormat="false" ht="12.75" hidden="false" customHeight="false" outlineLevel="0" collapsed="false">
      <c r="A170" s="287" t="n">
        <f aca="false">1+A169</f>
        <v>163</v>
      </c>
      <c r="B170" s="292" t="s">
        <v>850</v>
      </c>
      <c r="C170" s="293"/>
      <c r="D170" s="293" t="s">
        <v>851</v>
      </c>
      <c r="E170" s="293" t="s">
        <v>33</v>
      </c>
      <c r="F170" s="294" t="n">
        <f aca="false">ROUND(IF(COUNT(AC170:AS170)&lt;=3,SUM(AC170:AS170),SUM(LARGE(AC170:AS170,1),LARGE(AC170:AS170,2),LARGE(AC170:AS170,3))),0)</f>
        <v>65</v>
      </c>
      <c r="G170" s="295"/>
      <c r="H170" s="262"/>
      <c r="I170" s="262"/>
      <c r="J170" s="66" t="n">
        <v>65</v>
      </c>
      <c r="K170" s="296"/>
      <c r="L170" s="296"/>
      <c r="M170" s="297"/>
      <c r="N170" s="298"/>
      <c r="O170" s="299"/>
      <c r="P170" s="268"/>
      <c r="Q170" s="300"/>
      <c r="R170" s="301"/>
      <c r="S170" s="264"/>
      <c r="T170" s="264"/>
      <c r="U170" s="66"/>
      <c r="V170" s="66"/>
      <c r="W170" s="302"/>
      <c r="X170" s="66"/>
      <c r="Y170" s="66"/>
      <c r="Z170" s="66"/>
      <c r="AA170" s="67"/>
      <c r="AB170" s="260"/>
      <c r="AC170" s="295" t="n">
        <f aca="false">G170</f>
        <v>0</v>
      </c>
      <c r="AD170" s="262" t="n">
        <f aca="false">MAX(H170,I170)</f>
        <v>0</v>
      </c>
      <c r="AE170" s="263" t="n">
        <f aca="false">J170</f>
        <v>65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0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  <c r="AR170" s="137"/>
    </row>
    <row r="171" customFormat="false" ht="12.75" hidden="false" customHeight="false" outlineLevel="0" collapsed="false">
      <c r="A171" s="287" t="n">
        <f aca="false">1+A170</f>
        <v>164</v>
      </c>
      <c r="B171" s="292" t="s">
        <v>804</v>
      </c>
      <c r="C171" s="312"/>
      <c r="D171" s="293" t="n">
        <v>1029</v>
      </c>
      <c r="E171" s="293" t="s">
        <v>38</v>
      </c>
      <c r="F171" s="294" t="n">
        <f aca="false">ROUND(IF(COUNT(AC171:AS171)&lt;=3,SUM(AC171:AS171),SUM(LARGE(AC171:AS171,1),LARGE(AC171:AS171,2),LARGE(AC171:AS171,3))),0)</f>
        <v>65</v>
      </c>
      <c r="G171" s="295"/>
      <c r="H171" s="262"/>
      <c r="I171" s="262"/>
      <c r="J171" s="66"/>
      <c r="K171" s="296"/>
      <c r="L171" s="296"/>
      <c r="M171" s="297"/>
      <c r="N171" s="298" t="n">
        <v>65</v>
      </c>
      <c r="O171" s="299"/>
      <c r="P171" s="268"/>
      <c r="Q171" s="300"/>
      <c r="R171" s="301"/>
      <c r="S171" s="264"/>
      <c r="T171" s="264"/>
      <c r="U171" s="66"/>
      <c r="V171" s="66"/>
      <c r="W171" s="302"/>
      <c r="X171" s="66"/>
      <c r="Y171" s="66"/>
      <c r="Z171" s="66"/>
      <c r="AA171" s="67"/>
      <c r="AB171" s="260"/>
      <c r="AC171" s="295" t="n">
        <f aca="false">G171</f>
        <v>0</v>
      </c>
      <c r="AD171" s="262" t="n">
        <f aca="false">MAX(H171,I171)</f>
        <v>0</v>
      </c>
      <c r="AE171" s="263" t="n">
        <f aca="false">J171</f>
        <v>0</v>
      </c>
      <c r="AF171" s="264" t="n">
        <f aca="false">MAX(K171,L171)</f>
        <v>0</v>
      </c>
      <c r="AG171" s="265" t="n">
        <f aca="false">MAX(M171,N171)</f>
        <v>65</v>
      </c>
      <c r="AH171" s="266" t="n">
        <f aca="false">MAX(O171,P171)</f>
        <v>0</v>
      </c>
      <c r="AI171" s="267" t="n">
        <f aca="false">MAX(Q171,R171)</f>
        <v>0</v>
      </c>
      <c r="AJ171" s="263" t="n">
        <f aca="false">MAX(S171,T171)</f>
        <v>0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0</v>
      </c>
      <c r="AQ171" s="269" t="n">
        <f aca="false">AA171</f>
        <v>0</v>
      </c>
      <c r="AR171" s="137"/>
    </row>
    <row r="172" customFormat="false" ht="12.75" hidden="false" customHeight="false" outlineLevel="0" collapsed="false">
      <c r="A172" s="287" t="n">
        <f aca="false">1+A171</f>
        <v>165</v>
      </c>
      <c r="B172" s="292" t="s">
        <v>1301</v>
      </c>
      <c r="C172" s="293" t="n">
        <v>70796</v>
      </c>
      <c r="D172" s="293" t="s">
        <v>1302</v>
      </c>
      <c r="E172" s="293" t="s">
        <v>38</v>
      </c>
      <c r="F172" s="294" t="n">
        <f aca="false">ROUND(IF(COUNT(AC172:AS172)&lt;=3,SUM(AC172:AS172),SUM(LARGE(AC172:AS172,1),LARGE(AC172:AS172,2),LARGE(AC172:AS172,3))),0)</f>
        <v>65</v>
      </c>
      <c r="G172" s="295"/>
      <c r="H172" s="262"/>
      <c r="I172" s="262"/>
      <c r="J172" s="66"/>
      <c r="K172" s="296" t="n">
        <v>27</v>
      </c>
      <c r="L172" s="296" t="n">
        <v>23</v>
      </c>
      <c r="M172" s="297"/>
      <c r="N172" s="298"/>
      <c r="O172" s="299"/>
      <c r="P172" s="268"/>
      <c r="Q172" s="300"/>
      <c r="R172" s="301" t="n">
        <v>38</v>
      </c>
      <c r="S172" s="264"/>
      <c r="T172" s="264"/>
      <c r="U172" s="66"/>
      <c r="V172" s="66"/>
      <c r="W172" s="302"/>
      <c r="X172" s="66"/>
      <c r="Y172" s="66"/>
      <c r="Z172" s="66"/>
      <c r="AA172" s="67"/>
      <c r="AB172" s="260"/>
      <c r="AC172" s="295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27</v>
      </c>
      <c r="AG172" s="265" t="n">
        <f aca="false">MAX(M172,N172)</f>
        <v>0</v>
      </c>
      <c r="AH172" s="266" t="n">
        <f aca="false">MAX(O172,P172)</f>
        <v>0</v>
      </c>
      <c r="AI172" s="267" t="n">
        <f aca="false">MAX(Q172,R172)</f>
        <v>38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  <c r="AR172" s="137"/>
    </row>
    <row r="173" customFormat="false" ht="12.75" hidden="false" customHeight="false" outlineLevel="0" collapsed="false">
      <c r="A173" s="287" t="n">
        <f aca="false">1+A172</f>
        <v>166</v>
      </c>
      <c r="B173" s="292" t="s">
        <v>716</v>
      </c>
      <c r="C173" s="293" t="s">
        <v>717</v>
      </c>
      <c r="D173" s="293" t="s">
        <v>718</v>
      </c>
      <c r="E173" s="293" t="s">
        <v>276</v>
      </c>
      <c r="F173" s="294" t="n">
        <f aca="false">ROUND(IF(COUNT(AC173:AS173)&lt;=3,SUM(AC173:AS173),SUM(LARGE(AC173:AS173,1),LARGE(AC173:AS173,2),LARGE(AC173:AS173,3))),0)</f>
        <v>65</v>
      </c>
      <c r="G173" s="295"/>
      <c r="H173" s="262"/>
      <c r="I173" s="262"/>
      <c r="J173" s="66"/>
      <c r="K173" s="296"/>
      <c r="L173" s="296"/>
      <c r="M173" s="297"/>
      <c r="N173" s="298"/>
      <c r="O173" s="299"/>
      <c r="P173" s="268"/>
      <c r="Q173" s="300"/>
      <c r="R173" s="301"/>
      <c r="S173" s="264"/>
      <c r="T173" s="264"/>
      <c r="U173" s="66"/>
      <c r="V173" s="66"/>
      <c r="W173" s="302"/>
      <c r="X173" s="66" t="n">
        <v>65</v>
      </c>
      <c r="Y173" s="66"/>
      <c r="Z173" s="66"/>
      <c r="AA173" s="67"/>
      <c r="AB173" s="260"/>
      <c r="AC173" s="295" t="n">
        <f aca="false">G173</f>
        <v>0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0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65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  <c r="AR173" s="137"/>
    </row>
    <row r="174" customFormat="false" ht="12.75" hidden="false" customHeight="false" outlineLevel="0" collapsed="false">
      <c r="A174" s="287" t="n">
        <f aca="false">1+A173</f>
        <v>167</v>
      </c>
      <c r="B174" s="292" t="s">
        <v>445</v>
      </c>
      <c r="C174" s="293" t="n">
        <v>54213</v>
      </c>
      <c r="D174" s="293" t="s">
        <v>446</v>
      </c>
      <c r="E174" s="293" t="s">
        <v>57</v>
      </c>
      <c r="F174" s="294" t="n">
        <f aca="false">ROUND(IF(COUNT(AC174:AS174)&lt;=3,SUM(AC174:AS174),SUM(LARGE(AC174:AS174,1),LARGE(AC174:AS174,2),LARGE(AC174:AS174,3))),0)</f>
        <v>63</v>
      </c>
      <c r="G174" s="295"/>
      <c r="H174" s="262"/>
      <c r="I174" s="262"/>
      <c r="J174" s="66"/>
      <c r="K174" s="296"/>
      <c r="L174" s="296"/>
      <c r="M174" s="297"/>
      <c r="N174" s="298"/>
      <c r="O174" s="299"/>
      <c r="P174" s="268"/>
      <c r="Q174" s="300" t="n">
        <v>63</v>
      </c>
      <c r="R174" s="301" t="n">
        <v>63</v>
      </c>
      <c r="S174" s="264"/>
      <c r="T174" s="264"/>
      <c r="U174" s="66"/>
      <c r="V174" s="66"/>
      <c r="W174" s="302"/>
      <c r="X174" s="66"/>
      <c r="Y174" s="66"/>
      <c r="Z174" s="66"/>
      <c r="AA174" s="67"/>
      <c r="AB174" s="260"/>
      <c r="AC174" s="295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63</v>
      </c>
      <c r="AJ174" s="263" t="n">
        <f aca="false">MAX(S174,T174)</f>
        <v>0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0</v>
      </c>
      <c r="AO174" s="263" t="n">
        <f aca="false">Y174</f>
        <v>0</v>
      </c>
      <c r="AP174" s="263" t="n">
        <f aca="false">Z174</f>
        <v>0</v>
      </c>
      <c r="AQ174" s="269" t="n">
        <f aca="false">AA174</f>
        <v>0</v>
      </c>
      <c r="AR174" s="137"/>
    </row>
    <row r="175" customFormat="false" ht="12.75" hidden="false" customHeight="false" outlineLevel="0" collapsed="false">
      <c r="A175" s="287" t="n">
        <f aca="false">1+A174</f>
        <v>168</v>
      </c>
      <c r="B175" s="292" t="s">
        <v>772</v>
      </c>
      <c r="C175" s="293" t="s">
        <v>773</v>
      </c>
      <c r="D175" s="293" t="s">
        <v>774</v>
      </c>
      <c r="E175" s="293" t="s">
        <v>276</v>
      </c>
      <c r="F175" s="294" t="n">
        <f aca="false">ROUND(IF(COUNT(AC175:AS175)&lt;=3,SUM(AC175:AS175),SUM(LARGE(AC175:AS175,1),LARGE(AC175:AS175,2),LARGE(AC175:AS175,3))),0)</f>
        <v>63</v>
      </c>
      <c r="G175" s="295"/>
      <c r="H175" s="262"/>
      <c r="I175" s="262"/>
      <c r="J175" s="66"/>
      <c r="K175" s="296"/>
      <c r="L175" s="296"/>
      <c r="M175" s="297"/>
      <c r="N175" s="298"/>
      <c r="O175" s="299"/>
      <c r="P175" s="268"/>
      <c r="Q175" s="300"/>
      <c r="R175" s="301"/>
      <c r="S175" s="264"/>
      <c r="T175" s="264"/>
      <c r="U175" s="66"/>
      <c r="V175" s="66"/>
      <c r="W175" s="302"/>
      <c r="X175" s="66" t="n">
        <v>63</v>
      </c>
      <c r="Y175" s="66"/>
      <c r="Z175" s="66"/>
      <c r="AA175" s="67"/>
      <c r="AB175" s="260"/>
      <c r="AC175" s="295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0</v>
      </c>
      <c r="AH175" s="266" t="n">
        <f aca="false">MAX(O175,P175)</f>
        <v>0</v>
      </c>
      <c r="AI175" s="267" t="n">
        <f aca="false">MAX(Q175,R175)</f>
        <v>0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63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  <c r="AR175" s="137"/>
    </row>
    <row r="176" customFormat="false" ht="12.75" hidden="false" customHeight="false" outlineLevel="0" collapsed="false">
      <c r="A176" s="287" t="n">
        <f aca="false">1+A175</f>
        <v>169</v>
      </c>
      <c r="B176" s="292" t="s">
        <v>535</v>
      </c>
      <c r="C176" s="312"/>
      <c r="D176" s="293" t="s">
        <v>536</v>
      </c>
      <c r="E176" s="293" t="s">
        <v>67</v>
      </c>
      <c r="F176" s="294" t="n">
        <f aca="false">ROUND(IF(COUNT(AC176:AS176)&lt;=3,SUM(AC176:AS176),SUM(LARGE(AC176:AS176,1),LARGE(AC176:AS176,2),LARGE(AC176:AS176,3))),0)</f>
        <v>62</v>
      </c>
      <c r="G176" s="295"/>
      <c r="H176" s="262"/>
      <c r="I176" s="262"/>
      <c r="J176" s="66"/>
      <c r="K176" s="296"/>
      <c r="L176" s="296"/>
      <c r="M176" s="297"/>
      <c r="N176" s="298"/>
      <c r="O176" s="299"/>
      <c r="P176" s="268"/>
      <c r="Q176" s="300"/>
      <c r="R176" s="301"/>
      <c r="S176" s="264"/>
      <c r="T176" s="264" t="n">
        <v>62</v>
      </c>
      <c r="U176" s="66"/>
      <c r="V176" s="66"/>
      <c r="W176" s="302"/>
      <c r="X176" s="66"/>
      <c r="Y176" s="66"/>
      <c r="Z176" s="66"/>
      <c r="AA176" s="67"/>
      <c r="AB176" s="260"/>
      <c r="AC176" s="295" t="n">
        <f aca="false">G176</f>
        <v>0</v>
      </c>
      <c r="AD176" s="262" t="n">
        <f aca="false">MAX(H176,I176)</f>
        <v>0</v>
      </c>
      <c r="AE176" s="263" t="n">
        <f aca="false">J176</f>
        <v>0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62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  <c r="AR176" s="137"/>
    </row>
    <row r="177" customFormat="false" ht="12.75" hidden="false" customHeight="false" outlineLevel="0" collapsed="false">
      <c r="A177" s="287" t="n">
        <f aca="false">1+A176</f>
        <v>170</v>
      </c>
      <c r="B177" s="292" t="s">
        <v>463</v>
      </c>
      <c r="C177" s="293" t="s">
        <v>464</v>
      </c>
      <c r="D177" s="293" t="s">
        <v>465</v>
      </c>
      <c r="E177" s="293" t="s">
        <v>276</v>
      </c>
      <c r="F177" s="294" t="n">
        <f aca="false">ROUND(IF(COUNT(AC177:AS177)&lt;=3,SUM(AC177:AS177),SUM(LARGE(AC177:AS177,1),LARGE(AC177:AS177,2),LARGE(AC177:AS177,3))),0)</f>
        <v>62</v>
      </c>
      <c r="G177" s="295"/>
      <c r="H177" s="262"/>
      <c r="I177" s="262"/>
      <c r="J177" s="66"/>
      <c r="K177" s="296"/>
      <c r="L177" s="296"/>
      <c r="M177" s="297"/>
      <c r="N177" s="298"/>
      <c r="O177" s="299"/>
      <c r="P177" s="268"/>
      <c r="Q177" s="300"/>
      <c r="R177" s="301"/>
      <c r="S177" s="264"/>
      <c r="T177" s="264"/>
      <c r="U177" s="66"/>
      <c r="V177" s="66"/>
      <c r="W177" s="302"/>
      <c r="X177" s="66" t="n">
        <v>62</v>
      </c>
      <c r="Y177" s="66"/>
      <c r="Z177" s="66"/>
      <c r="AA177" s="67"/>
      <c r="AB177" s="260"/>
      <c r="AC177" s="295" t="n">
        <f aca="false">G177</f>
        <v>0</v>
      </c>
      <c r="AD177" s="262" t="n">
        <f aca="false">MAX(H177,I177)</f>
        <v>0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0</v>
      </c>
      <c r="AH177" s="266" t="n">
        <f aca="false">MAX(O177,P177)</f>
        <v>0</v>
      </c>
      <c r="AI177" s="267" t="n">
        <f aca="false">MAX(Q177,R177)</f>
        <v>0</v>
      </c>
      <c r="AJ177" s="263" t="n">
        <f aca="false">MAX(S177,T177)</f>
        <v>0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62</v>
      </c>
      <c r="AO177" s="263" t="n">
        <f aca="false">Y177</f>
        <v>0</v>
      </c>
      <c r="AP177" s="263" t="n">
        <f aca="false">Z177</f>
        <v>0</v>
      </c>
      <c r="AQ177" s="269" t="n">
        <f aca="false">AA177</f>
        <v>0</v>
      </c>
      <c r="AR177" s="137"/>
    </row>
    <row r="178" customFormat="false" ht="12.75" hidden="false" customHeight="false" outlineLevel="0" collapsed="false">
      <c r="A178" s="287" t="n">
        <f aca="false">1+A177</f>
        <v>171</v>
      </c>
      <c r="B178" s="292" t="s">
        <v>902</v>
      </c>
      <c r="C178" s="312"/>
      <c r="D178" s="293" t="s">
        <v>585</v>
      </c>
      <c r="E178" s="293" t="s">
        <v>67</v>
      </c>
      <c r="F178" s="294" t="n">
        <f aca="false">ROUND(IF(COUNT(AC178:AS178)&lt;=3,SUM(AC178:AS178),SUM(LARGE(AC178:AS178,1),LARGE(AC178:AS178,2),LARGE(AC178:AS178,3))),0)</f>
        <v>61</v>
      </c>
      <c r="G178" s="295"/>
      <c r="H178" s="262"/>
      <c r="I178" s="262"/>
      <c r="J178" s="66"/>
      <c r="K178" s="296"/>
      <c r="L178" s="296"/>
      <c r="M178" s="297"/>
      <c r="N178" s="298"/>
      <c r="O178" s="299"/>
      <c r="P178" s="268"/>
      <c r="Q178" s="300"/>
      <c r="R178" s="301"/>
      <c r="S178" s="264" t="n">
        <v>61</v>
      </c>
      <c r="T178" s="264"/>
      <c r="U178" s="66"/>
      <c r="V178" s="66"/>
      <c r="W178" s="302"/>
      <c r="X178" s="66"/>
      <c r="Y178" s="66"/>
      <c r="Z178" s="66"/>
      <c r="AA178" s="67"/>
      <c r="AB178" s="260"/>
      <c r="AC178" s="295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0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61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  <c r="AR178" s="137"/>
    </row>
    <row r="179" customFormat="false" ht="12.75" hidden="false" customHeight="false" outlineLevel="0" collapsed="false">
      <c r="A179" s="287" t="n">
        <f aca="false">1+A178</f>
        <v>172</v>
      </c>
      <c r="B179" s="292" t="s">
        <v>673</v>
      </c>
      <c r="C179" s="293"/>
      <c r="D179" s="293" t="s">
        <v>345</v>
      </c>
      <c r="E179" s="293" t="s">
        <v>85</v>
      </c>
      <c r="F179" s="294" t="n">
        <f aca="false">ROUND(IF(COUNT(AC179:AS179)&lt;=3,SUM(AC179:AS179),SUM(LARGE(AC179:AS179,1),LARGE(AC179:AS179,2),LARGE(AC179:AS179,3))),0)</f>
        <v>61</v>
      </c>
      <c r="G179" s="295" t="n">
        <v>61</v>
      </c>
      <c r="H179" s="262"/>
      <c r="I179" s="262"/>
      <c r="J179" s="66"/>
      <c r="K179" s="296"/>
      <c r="L179" s="296"/>
      <c r="M179" s="297"/>
      <c r="N179" s="298"/>
      <c r="O179" s="299"/>
      <c r="P179" s="268"/>
      <c r="Q179" s="300"/>
      <c r="R179" s="301"/>
      <c r="S179" s="264"/>
      <c r="T179" s="264"/>
      <c r="U179" s="66"/>
      <c r="V179" s="66"/>
      <c r="W179" s="302"/>
      <c r="X179" s="66"/>
      <c r="Y179" s="66"/>
      <c r="Z179" s="66"/>
      <c r="AA179" s="67"/>
      <c r="AB179" s="260"/>
      <c r="AC179" s="295" t="n">
        <f aca="false">G179</f>
        <v>61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0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  <c r="AR179" s="137"/>
    </row>
    <row r="180" customFormat="false" ht="12.75" hidden="false" customHeight="false" outlineLevel="0" collapsed="false">
      <c r="A180" s="287" t="n">
        <f aca="false">1+A179</f>
        <v>173</v>
      </c>
      <c r="B180" s="292" t="s">
        <v>256</v>
      </c>
      <c r="C180" s="293"/>
      <c r="D180" s="293" t="s">
        <v>233</v>
      </c>
      <c r="E180" s="293" t="s">
        <v>238</v>
      </c>
      <c r="F180" s="294" t="n">
        <f aca="false">ROUND(IF(COUNT(AC180:AS180)&lt;=3,SUM(AC180:AS180),SUM(LARGE(AC180:AS180,1),LARGE(AC180:AS180,2),LARGE(AC180:AS180,3))),0)</f>
        <v>61</v>
      </c>
      <c r="G180" s="295"/>
      <c r="H180" s="262"/>
      <c r="I180" s="262"/>
      <c r="J180" s="66"/>
      <c r="K180" s="296"/>
      <c r="L180" s="296"/>
      <c r="M180" s="297"/>
      <c r="N180" s="298"/>
      <c r="O180" s="299"/>
      <c r="P180" s="268"/>
      <c r="Q180" s="300"/>
      <c r="R180" s="301"/>
      <c r="S180" s="264"/>
      <c r="T180" s="264"/>
      <c r="U180" s="66"/>
      <c r="V180" s="66"/>
      <c r="W180" s="302"/>
      <c r="X180" s="66"/>
      <c r="Y180" s="66" t="n">
        <v>0</v>
      </c>
      <c r="Z180" s="66"/>
      <c r="AA180" s="67" t="n">
        <v>61</v>
      </c>
      <c r="AB180" s="260"/>
      <c r="AC180" s="295" t="n">
        <f aca="false">G180</f>
        <v>0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0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61</v>
      </c>
      <c r="AR180" s="137"/>
    </row>
    <row r="181" customFormat="false" ht="12.75" hidden="false" customHeight="false" outlineLevel="0" collapsed="false">
      <c r="A181" s="287" t="n">
        <f aca="false">1+A180</f>
        <v>174</v>
      </c>
      <c r="B181" s="292" t="s">
        <v>964</v>
      </c>
      <c r="C181" s="293" t="n">
        <v>81529</v>
      </c>
      <c r="D181" s="293" t="s">
        <v>965</v>
      </c>
      <c r="E181" s="293" t="s">
        <v>72</v>
      </c>
      <c r="F181" s="294" t="n">
        <f aca="false">ROUND(IF(COUNT(AC181:AS181)&lt;=3,SUM(AC181:AS181),SUM(LARGE(AC181:AS181,1),LARGE(AC181:AS181,2),LARGE(AC181:AS181,3))),0)</f>
        <v>60</v>
      </c>
      <c r="G181" s="295"/>
      <c r="H181" s="262"/>
      <c r="I181" s="262"/>
      <c r="J181" s="66"/>
      <c r="K181" s="296"/>
      <c r="L181" s="296" t="n">
        <v>60</v>
      </c>
      <c r="M181" s="297"/>
      <c r="N181" s="298"/>
      <c r="O181" s="299"/>
      <c r="P181" s="268"/>
      <c r="Q181" s="300"/>
      <c r="R181" s="301"/>
      <c r="S181" s="264"/>
      <c r="T181" s="264"/>
      <c r="U181" s="66"/>
      <c r="V181" s="66"/>
      <c r="W181" s="302"/>
      <c r="X181" s="66"/>
      <c r="Y181" s="66"/>
      <c r="Z181" s="66"/>
      <c r="AA181" s="67"/>
      <c r="AB181" s="260"/>
      <c r="AC181" s="295" t="n">
        <f aca="false">G181</f>
        <v>0</v>
      </c>
      <c r="AD181" s="262" t="n">
        <f aca="false">MAX(H181,I181)</f>
        <v>0</v>
      </c>
      <c r="AE181" s="263" t="n">
        <f aca="false">J181</f>
        <v>0</v>
      </c>
      <c r="AF181" s="264" t="n">
        <f aca="false">MAX(K181,L181)</f>
        <v>60</v>
      </c>
      <c r="AG181" s="265" t="n">
        <f aca="false">MAX(M181,N181)</f>
        <v>0</v>
      </c>
      <c r="AH181" s="266" t="n">
        <f aca="false">MAX(O181,P181)</f>
        <v>0</v>
      </c>
      <c r="AI181" s="267" t="n">
        <f aca="false">MAX(Q181,R181)</f>
        <v>0</v>
      </c>
      <c r="AJ181" s="263" t="n">
        <f aca="false">MAX(S181,T181)</f>
        <v>0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  <c r="AR181" s="137"/>
    </row>
    <row r="182" customFormat="false" ht="12.75" hidden="false" customHeight="false" outlineLevel="0" collapsed="false">
      <c r="A182" s="287" t="n">
        <f aca="false">1+A181</f>
        <v>175</v>
      </c>
      <c r="B182" s="292" t="s">
        <v>512</v>
      </c>
      <c r="C182" s="293" t="n">
        <v>85239</v>
      </c>
      <c r="D182" s="293" t="s">
        <v>513</v>
      </c>
      <c r="E182" s="293" t="s">
        <v>72</v>
      </c>
      <c r="F182" s="294" t="n">
        <f aca="false">ROUND(IF(COUNT(AC182:AS182)&lt;=3,SUM(AC182:AS182),SUM(LARGE(AC182:AS182,1),LARGE(AC182:AS182,2),LARGE(AC182:AS182,3))),0)</f>
        <v>60</v>
      </c>
      <c r="G182" s="295"/>
      <c r="H182" s="262"/>
      <c r="I182" s="262"/>
      <c r="J182" s="66"/>
      <c r="K182" s="296"/>
      <c r="L182" s="296"/>
      <c r="M182" s="297"/>
      <c r="N182" s="298"/>
      <c r="O182" s="299"/>
      <c r="P182" s="268"/>
      <c r="Q182" s="300"/>
      <c r="R182" s="301"/>
      <c r="S182" s="264"/>
      <c r="T182" s="264"/>
      <c r="U182" s="66" t="n">
        <v>15</v>
      </c>
      <c r="V182" s="66" t="n">
        <v>45</v>
      </c>
      <c r="W182" s="302"/>
      <c r="X182" s="66"/>
      <c r="Y182" s="66"/>
      <c r="Z182" s="66"/>
      <c r="AA182" s="67"/>
      <c r="AB182" s="260"/>
      <c r="AC182" s="295" t="n">
        <f aca="false">G182</f>
        <v>0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0</v>
      </c>
      <c r="AJ182" s="263" t="n">
        <f aca="false">MAX(S182,T182)</f>
        <v>0</v>
      </c>
      <c r="AK182" s="263" t="n">
        <f aca="false">U182</f>
        <v>15</v>
      </c>
      <c r="AL182" s="263" t="n">
        <f aca="false">V182</f>
        <v>45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  <c r="AR182" s="137"/>
    </row>
    <row r="183" customFormat="false" ht="12.75" hidden="false" customHeight="false" outlineLevel="0" collapsed="false">
      <c r="A183" s="287" t="n">
        <f aca="false">1+A182</f>
        <v>176</v>
      </c>
      <c r="B183" s="292" t="s">
        <v>359</v>
      </c>
      <c r="C183" s="293" t="n">
        <v>66922</v>
      </c>
      <c r="D183" s="293" t="s">
        <v>360</v>
      </c>
      <c r="E183" s="293" t="s">
        <v>57</v>
      </c>
      <c r="F183" s="294" t="n">
        <f aca="false">ROUND(IF(COUNT(AC183:AS183)&lt;=3,SUM(AC183:AS183),SUM(LARGE(AC183:AS183,1),LARGE(AC183:AS183,2),LARGE(AC183:AS183,3))),0)</f>
        <v>60</v>
      </c>
      <c r="G183" s="295"/>
      <c r="H183" s="262"/>
      <c r="I183" s="262"/>
      <c r="J183" s="66"/>
      <c r="K183" s="296"/>
      <c r="L183" s="296"/>
      <c r="M183" s="297"/>
      <c r="N183" s="298"/>
      <c r="O183" s="299"/>
      <c r="P183" s="268"/>
      <c r="Q183" s="300" t="n">
        <v>59</v>
      </c>
      <c r="R183" s="301" t="n">
        <v>60</v>
      </c>
      <c r="S183" s="264"/>
      <c r="T183" s="264"/>
      <c r="U183" s="66"/>
      <c r="V183" s="66"/>
      <c r="W183" s="302"/>
      <c r="X183" s="66"/>
      <c r="Y183" s="66"/>
      <c r="Z183" s="66"/>
      <c r="AA183" s="67"/>
      <c r="AB183" s="260"/>
      <c r="AC183" s="295" t="n">
        <f aca="false">G183</f>
        <v>0</v>
      </c>
      <c r="AD183" s="262" t="n">
        <f aca="false">MAX(H183,I183)</f>
        <v>0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60</v>
      </c>
      <c r="AJ183" s="263" t="n">
        <f aca="false">MAX(S183,T183)</f>
        <v>0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  <c r="AR183" s="137"/>
    </row>
    <row r="184" customFormat="false" ht="12.75" hidden="false" customHeight="false" outlineLevel="0" collapsed="false">
      <c r="A184" s="287" t="n">
        <f aca="false">1+A183</f>
        <v>177</v>
      </c>
      <c r="B184" s="292" t="s">
        <v>426</v>
      </c>
      <c r="C184" s="293"/>
      <c r="D184" s="293" t="s">
        <v>427</v>
      </c>
      <c r="E184" s="293" t="s">
        <v>33</v>
      </c>
      <c r="F184" s="294" t="n">
        <f aca="false">ROUND(IF(COUNT(AC184:AS184)&lt;=3,SUM(AC184:AS184),SUM(LARGE(AC184:AS184,1),LARGE(AC184:AS184,2),LARGE(AC184:AS184,3))),0)</f>
        <v>60</v>
      </c>
      <c r="G184" s="295"/>
      <c r="H184" s="262"/>
      <c r="I184" s="262"/>
      <c r="J184" s="66"/>
      <c r="K184" s="296"/>
      <c r="L184" s="296"/>
      <c r="M184" s="297"/>
      <c r="N184" s="298"/>
      <c r="O184" s="299"/>
      <c r="P184" s="268"/>
      <c r="Q184" s="300"/>
      <c r="R184" s="301"/>
      <c r="S184" s="264"/>
      <c r="T184" s="264"/>
      <c r="U184" s="66"/>
      <c r="V184" s="66"/>
      <c r="W184" s="302"/>
      <c r="X184" s="66"/>
      <c r="Y184" s="66" t="n">
        <v>0</v>
      </c>
      <c r="Z184" s="66"/>
      <c r="AA184" s="67" t="n">
        <v>60</v>
      </c>
      <c r="AB184" s="260"/>
      <c r="AC184" s="295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0</v>
      </c>
      <c r="AJ184" s="263" t="n">
        <f aca="false">MAX(S184,T184)</f>
        <v>0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0</v>
      </c>
      <c r="AQ184" s="269" t="n">
        <f aca="false">AA184</f>
        <v>60</v>
      </c>
      <c r="AR184" s="137"/>
    </row>
    <row r="185" customFormat="false" ht="12.75" hidden="false" customHeight="false" outlineLevel="0" collapsed="false">
      <c r="A185" s="287" t="n">
        <f aca="false">1+A184</f>
        <v>178</v>
      </c>
      <c r="B185" s="292" t="s">
        <v>1092</v>
      </c>
      <c r="C185" s="293" t="s">
        <v>1093</v>
      </c>
      <c r="D185" s="293" t="s">
        <v>1094</v>
      </c>
      <c r="E185" s="293" t="s">
        <v>836</v>
      </c>
      <c r="F185" s="294" t="n">
        <f aca="false">ROUND(IF(COUNT(AC185:AS185)&lt;=3,SUM(AC185:AS185),SUM(LARGE(AC185:AS185,1),LARGE(AC185:AS185,2),LARGE(AC185:AS185,3))),0)</f>
        <v>59</v>
      </c>
      <c r="G185" s="295"/>
      <c r="H185" s="262"/>
      <c r="I185" s="262"/>
      <c r="J185" s="66"/>
      <c r="K185" s="296"/>
      <c r="L185" s="296"/>
      <c r="M185" s="297"/>
      <c r="N185" s="298"/>
      <c r="O185" s="299"/>
      <c r="P185" s="268"/>
      <c r="Q185" s="300"/>
      <c r="R185" s="301"/>
      <c r="S185" s="264"/>
      <c r="T185" s="264"/>
      <c r="U185" s="66"/>
      <c r="V185" s="66"/>
      <c r="W185" s="302"/>
      <c r="X185" s="66"/>
      <c r="Y185" s="66" t="n">
        <v>10</v>
      </c>
      <c r="Z185" s="66"/>
      <c r="AA185" s="67" t="n">
        <v>49</v>
      </c>
      <c r="AB185" s="260"/>
      <c r="AC185" s="295" t="n">
        <f aca="false">G185</f>
        <v>0</v>
      </c>
      <c r="AD185" s="262" t="n">
        <f aca="false">MAX(H185,I185)</f>
        <v>0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10</v>
      </c>
      <c r="AP185" s="263" t="n">
        <f aca="false">Z185</f>
        <v>0</v>
      </c>
      <c r="AQ185" s="269" t="n">
        <f aca="false">AA185</f>
        <v>49</v>
      </c>
      <c r="AR185" s="137"/>
    </row>
    <row r="186" customFormat="false" ht="12.75" hidden="false" customHeight="false" outlineLevel="0" collapsed="false">
      <c r="A186" s="287" t="n">
        <f aca="false">1+A185</f>
        <v>179</v>
      </c>
      <c r="B186" s="292" t="s">
        <v>436</v>
      </c>
      <c r="C186" s="293" t="n">
        <v>16289</v>
      </c>
      <c r="D186" s="293" t="s">
        <v>437</v>
      </c>
      <c r="E186" s="293" t="s">
        <v>28</v>
      </c>
      <c r="F186" s="294" t="n">
        <f aca="false">ROUND(IF(COUNT(AC186:AS186)&lt;=3,SUM(AC186:AS186),SUM(LARGE(AC186:AS186,1),LARGE(AC186:AS186,2),LARGE(AC186:AS186,3))),0)</f>
        <v>58</v>
      </c>
      <c r="G186" s="295"/>
      <c r="H186" s="262" t="n">
        <v>0</v>
      </c>
      <c r="I186" s="262"/>
      <c r="J186" s="66"/>
      <c r="K186" s="296"/>
      <c r="L186" s="296" t="n">
        <v>58</v>
      </c>
      <c r="M186" s="297"/>
      <c r="N186" s="298"/>
      <c r="O186" s="299"/>
      <c r="P186" s="268"/>
      <c r="Q186" s="300"/>
      <c r="R186" s="301"/>
      <c r="S186" s="264"/>
      <c r="T186" s="264"/>
      <c r="U186" s="66"/>
      <c r="V186" s="66"/>
      <c r="W186" s="302"/>
      <c r="X186" s="66"/>
      <c r="Y186" s="66"/>
      <c r="Z186" s="66"/>
      <c r="AA186" s="67"/>
      <c r="AB186" s="260"/>
      <c r="AC186" s="295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58</v>
      </c>
      <c r="AG186" s="265" t="n">
        <f aca="false">MAX(M186,N186)</f>
        <v>0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0</v>
      </c>
      <c r="AQ186" s="269" t="n">
        <f aca="false">AA186</f>
        <v>0</v>
      </c>
      <c r="AR186" s="137"/>
    </row>
    <row r="187" customFormat="false" ht="12.75" hidden="false" customHeight="false" outlineLevel="0" collapsed="false">
      <c r="A187" s="287" t="n">
        <f aca="false">1+A186</f>
        <v>180</v>
      </c>
      <c r="B187" s="292" t="s">
        <v>453</v>
      </c>
      <c r="C187" s="293" t="s">
        <v>454</v>
      </c>
      <c r="D187" s="293" t="s">
        <v>455</v>
      </c>
      <c r="E187" s="293" t="s">
        <v>57</v>
      </c>
      <c r="F187" s="294" t="n">
        <f aca="false">ROUND(IF(COUNT(AC187:AS187)&lt;=3,SUM(AC187:AS187),SUM(LARGE(AC187:AS187,1),LARGE(AC187:AS187,2),LARGE(AC187:AS187,3))),0)</f>
        <v>58</v>
      </c>
      <c r="G187" s="295"/>
      <c r="H187" s="262"/>
      <c r="I187" s="262"/>
      <c r="J187" s="66"/>
      <c r="K187" s="296"/>
      <c r="L187" s="296"/>
      <c r="M187" s="297"/>
      <c r="N187" s="298"/>
      <c r="O187" s="299"/>
      <c r="P187" s="268"/>
      <c r="Q187" s="300" t="n">
        <v>39</v>
      </c>
      <c r="R187" s="301" t="n">
        <v>58</v>
      </c>
      <c r="S187" s="264"/>
      <c r="T187" s="264"/>
      <c r="U187" s="66"/>
      <c r="V187" s="66"/>
      <c r="W187" s="302"/>
      <c r="X187" s="66"/>
      <c r="Y187" s="66"/>
      <c r="Z187" s="66"/>
      <c r="AA187" s="67"/>
      <c r="AB187" s="260"/>
      <c r="AC187" s="295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0</v>
      </c>
      <c r="AH187" s="266" t="n">
        <f aca="false">MAX(O187,P187)</f>
        <v>0</v>
      </c>
      <c r="AI187" s="267" t="n">
        <f aca="false">MAX(Q187,R187)</f>
        <v>58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  <c r="AR187" s="137"/>
    </row>
    <row r="188" customFormat="false" ht="12.75" hidden="false" customHeight="false" outlineLevel="0" collapsed="false">
      <c r="A188" s="287" t="n">
        <f aca="false">1+A187</f>
        <v>181</v>
      </c>
      <c r="B188" s="292" t="s">
        <v>277</v>
      </c>
      <c r="C188" s="312"/>
      <c r="D188" s="293" t="n">
        <v>2574</v>
      </c>
      <c r="E188" s="293" t="s">
        <v>28</v>
      </c>
      <c r="F188" s="294" t="n">
        <f aca="false">ROUND(IF(COUNT(AC188:AS188)&lt;=3,SUM(AC188:AS188),SUM(LARGE(AC188:AS188,1),LARGE(AC188:AS188,2),LARGE(AC188:AS188,3))),0)</f>
        <v>57</v>
      </c>
      <c r="G188" s="295"/>
      <c r="H188" s="262"/>
      <c r="I188" s="262"/>
      <c r="J188" s="66"/>
      <c r="K188" s="296"/>
      <c r="L188" s="296"/>
      <c r="M188" s="297"/>
      <c r="N188" s="298"/>
      <c r="O188" s="299"/>
      <c r="P188" s="268"/>
      <c r="Q188" s="300"/>
      <c r="R188" s="301"/>
      <c r="S188" s="264" t="n">
        <v>57</v>
      </c>
      <c r="T188" s="264"/>
      <c r="U188" s="66"/>
      <c r="V188" s="66"/>
      <c r="W188" s="302"/>
      <c r="X188" s="66"/>
      <c r="Y188" s="66"/>
      <c r="Z188" s="66"/>
      <c r="AA188" s="67"/>
      <c r="AB188" s="260"/>
      <c r="AC188" s="295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0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57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  <c r="AR188" s="137"/>
    </row>
    <row r="189" customFormat="false" ht="12.75" hidden="false" customHeight="false" outlineLevel="0" collapsed="false">
      <c r="A189" s="287" t="n">
        <f aca="false">1+A188</f>
        <v>182</v>
      </c>
      <c r="B189" s="292" t="s">
        <v>910</v>
      </c>
      <c r="C189" s="293" t="s">
        <v>439</v>
      </c>
      <c r="D189" s="293" t="s">
        <v>911</v>
      </c>
      <c r="E189" s="293" t="s">
        <v>57</v>
      </c>
      <c r="F189" s="294" t="n">
        <f aca="false">ROUND(IF(COUNT(AC189:AS189)&lt;=3,SUM(AC189:AS189),SUM(LARGE(AC189:AS189,1),LARGE(AC189:AS189,2),LARGE(AC189:AS189,3))),0)</f>
        <v>57</v>
      </c>
      <c r="G189" s="295"/>
      <c r="H189" s="262"/>
      <c r="I189" s="262"/>
      <c r="J189" s="66"/>
      <c r="K189" s="296"/>
      <c r="L189" s="296"/>
      <c r="M189" s="297"/>
      <c r="N189" s="298"/>
      <c r="O189" s="299"/>
      <c r="P189" s="268"/>
      <c r="Q189" s="300"/>
      <c r="R189" s="301" t="n">
        <v>57</v>
      </c>
      <c r="S189" s="264"/>
      <c r="T189" s="264"/>
      <c r="U189" s="66"/>
      <c r="V189" s="66"/>
      <c r="W189" s="302"/>
      <c r="X189" s="66"/>
      <c r="Y189" s="66"/>
      <c r="Z189" s="66"/>
      <c r="AA189" s="67"/>
      <c r="AB189" s="260"/>
      <c r="AC189" s="295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0</v>
      </c>
      <c r="AH189" s="266" t="n">
        <f aca="false">MAX(O189,P189)</f>
        <v>0</v>
      </c>
      <c r="AI189" s="267" t="n">
        <f aca="false">MAX(Q189,R189)</f>
        <v>57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  <c r="AR189" s="137"/>
    </row>
    <row r="190" customFormat="false" ht="12.75" hidden="false" customHeight="false" outlineLevel="0" collapsed="false">
      <c r="A190" s="287" t="n">
        <f aca="false">1+A189</f>
        <v>183</v>
      </c>
      <c r="B190" s="305" t="s">
        <v>881</v>
      </c>
      <c r="C190" s="306"/>
      <c r="D190" s="306" t="s">
        <v>882</v>
      </c>
      <c r="E190" s="306" t="s">
        <v>33</v>
      </c>
      <c r="F190" s="273" t="n">
        <f aca="false">ROUND(IF(COUNT(AC190:AS190)&lt;=3,SUM(AC190:AS190),SUM(LARGE(AC190:AS190,1),LARGE(AC190:AS190,2),LARGE(AC190:AS190,3))),0)</f>
        <v>57</v>
      </c>
      <c r="G190" s="274"/>
      <c r="H190" s="275"/>
      <c r="I190" s="275"/>
      <c r="J190" s="276" t="n">
        <v>57</v>
      </c>
      <c r="K190" s="277"/>
      <c r="L190" s="277"/>
      <c r="M190" s="278"/>
      <c r="N190" s="279"/>
      <c r="O190" s="280"/>
      <c r="P190" s="281"/>
      <c r="Q190" s="282"/>
      <c r="R190" s="283"/>
      <c r="S190" s="284"/>
      <c r="T190" s="284"/>
      <c r="U190" s="276"/>
      <c r="V190" s="276"/>
      <c r="W190" s="285"/>
      <c r="X190" s="276"/>
      <c r="Y190" s="276"/>
      <c r="Z190" s="276"/>
      <c r="AA190" s="286"/>
      <c r="AB190" s="307"/>
      <c r="AC190" s="274" t="n">
        <f aca="false">G190</f>
        <v>0</v>
      </c>
      <c r="AD190" s="275" t="n">
        <f aca="false">MAX(H190,I190)</f>
        <v>0</v>
      </c>
      <c r="AE190" s="308" t="n">
        <f aca="false">J190</f>
        <v>57</v>
      </c>
      <c r="AF190" s="284" t="n">
        <f aca="false">MAX(K190,L190)</f>
        <v>0</v>
      </c>
      <c r="AG190" s="309" t="n">
        <f aca="false">MAX(M190,N190)</f>
        <v>0</v>
      </c>
      <c r="AH190" s="313" t="n">
        <f aca="false">MAX(O190,P190)</f>
        <v>0</v>
      </c>
      <c r="AI190" s="310" t="n">
        <f aca="false">MAX(Q190,R190)</f>
        <v>0</v>
      </c>
      <c r="AJ190" s="308" t="n">
        <f aca="false">MAX(S190,T190)</f>
        <v>0</v>
      </c>
      <c r="AK190" s="308" t="n">
        <f aca="false">U190</f>
        <v>0</v>
      </c>
      <c r="AL190" s="308" t="n">
        <f aca="false">V190</f>
        <v>0</v>
      </c>
      <c r="AM190" s="275" t="n">
        <f aca="false">W190</f>
        <v>0</v>
      </c>
      <c r="AN190" s="281" t="n">
        <f aca="false">X190</f>
        <v>0</v>
      </c>
      <c r="AO190" s="308" t="n">
        <f aca="false">Y190</f>
        <v>0</v>
      </c>
      <c r="AP190" s="308" t="n">
        <f aca="false">Z190</f>
        <v>0</v>
      </c>
      <c r="AQ190" s="311" t="n">
        <f aca="false">AA190</f>
        <v>0</v>
      </c>
      <c r="AR190" s="137"/>
    </row>
    <row r="191" customFormat="false" ht="12.75" hidden="false" customHeight="false" outlineLevel="0" collapsed="false">
      <c r="A191" s="287" t="n">
        <f aca="false">1+A190</f>
        <v>184</v>
      </c>
      <c r="B191" s="292" t="s">
        <v>1303</v>
      </c>
      <c r="C191" s="312"/>
      <c r="D191" s="293" t="n">
        <v>650</v>
      </c>
      <c r="E191" s="293" t="s">
        <v>28</v>
      </c>
      <c r="F191" s="294" t="n">
        <f aca="false">ROUND(IF(COUNT(AC191:AS191)&lt;=3,SUM(AC191:AS191),SUM(LARGE(AC191:AS191,1),LARGE(AC191:AS191,2),LARGE(AC191:AS191,3))),0)</f>
        <v>56</v>
      </c>
      <c r="G191" s="295"/>
      <c r="H191" s="262"/>
      <c r="I191" s="262"/>
      <c r="J191" s="66"/>
      <c r="K191" s="296"/>
      <c r="L191" s="296"/>
      <c r="M191" s="297"/>
      <c r="N191" s="298"/>
      <c r="O191" s="299"/>
      <c r="P191" s="268"/>
      <c r="Q191" s="300"/>
      <c r="R191" s="301"/>
      <c r="S191" s="264" t="n">
        <v>56</v>
      </c>
      <c r="T191" s="264"/>
      <c r="U191" s="66"/>
      <c r="V191" s="66"/>
      <c r="W191" s="302"/>
      <c r="X191" s="66"/>
      <c r="Y191" s="66"/>
      <c r="Z191" s="66"/>
      <c r="AA191" s="67"/>
      <c r="AB191" s="260"/>
      <c r="AC191" s="295" t="n">
        <f aca="false">G191</f>
        <v>0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0</v>
      </c>
      <c r="AH191" s="266" t="n">
        <f aca="false">MAX(O191,P191)</f>
        <v>0</v>
      </c>
      <c r="AI191" s="267" t="n">
        <f aca="false">MAX(Q191,R191)</f>
        <v>0</v>
      </c>
      <c r="AJ191" s="263" t="n">
        <f aca="false">MAX(S191,T191)</f>
        <v>56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  <c r="AR191" s="137"/>
    </row>
    <row r="192" customFormat="false" ht="12.75" hidden="false" customHeight="false" outlineLevel="0" collapsed="false">
      <c r="A192" s="287" t="n">
        <f aca="false">1+A191</f>
        <v>185</v>
      </c>
      <c r="B192" s="292" t="s">
        <v>161</v>
      </c>
      <c r="C192" s="293" t="n">
        <v>16042</v>
      </c>
      <c r="D192" s="293" t="s">
        <v>162</v>
      </c>
      <c r="E192" s="293" t="s">
        <v>28</v>
      </c>
      <c r="F192" s="294" t="n">
        <f aca="false">ROUND(IF(COUNT(AC192:AS192)&lt;=3,SUM(AC192:AS192),SUM(LARGE(AC192:AS192,1),LARGE(AC192:AS192,2),LARGE(AC192:AS192,3))),0)</f>
        <v>56</v>
      </c>
      <c r="G192" s="295"/>
      <c r="H192" s="262"/>
      <c r="I192" s="262" t="n">
        <v>29</v>
      </c>
      <c r="J192" s="66"/>
      <c r="K192" s="296"/>
      <c r="L192" s="296" t="n">
        <v>27</v>
      </c>
      <c r="M192" s="297"/>
      <c r="N192" s="298"/>
      <c r="O192" s="299"/>
      <c r="P192" s="268"/>
      <c r="Q192" s="300"/>
      <c r="R192" s="301"/>
      <c r="S192" s="264"/>
      <c r="T192" s="264"/>
      <c r="U192" s="66"/>
      <c r="V192" s="66"/>
      <c r="W192" s="302"/>
      <c r="X192" s="66"/>
      <c r="Y192" s="66"/>
      <c r="Z192" s="66"/>
      <c r="AA192" s="67"/>
      <c r="AB192" s="260"/>
      <c r="AC192" s="295" t="n">
        <f aca="false">G192</f>
        <v>0</v>
      </c>
      <c r="AD192" s="262" t="n">
        <f aca="false">MAX(H192,I192)</f>
        <v>29</v>
      </c>
      <c r="AE192" s="263" t="n">
        <f aca="false">J192</f>
        <v>0</v>
      </c>
      <c r="AF192" s="264" t="n">
        <f aca="false">MAX(K192,L192)</f>
        <v>27</v>
      </c>
      <c r="AG192" s="265" t="n">
        <f aca="false">MAX(M192,N192)</f>
        <v>0</v>
      </c>
      <c r="AH192" s="266" t="n">
        <f aca="false">MAX(O192,P192)</f>
        <v>0</v>
      </c>
      <c r="AI192" s="267" t="n">
        <f aca="false">MAX(Q192,R192)</f>
        <v>0</v>
      </c>
      <c r="AJ192" s="263" t="n">
        <f aca="false">MAX(S192,T192)</f>
        <v>0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  <c r="AR192" s="137"/>
    </row>
    <row r="193" customFormat="false" ht="12.75" hidden="false" customHeight="false" outlineLevel="0" collapsed="false">
      <c r="A193" s="287" t="n">
        <f aca="false">1+A192</f>
        <v>186</v>
      </c>
      <c r="B193" s="292" t="s">
        <v>486</v>
      </c>
      <c r="C193" s="293" t="n">
        <v>17130</v>
      </c>
      <c r="D193" s="293" t="s">
        <v>487</v>
      </c>
      <c r="E193" s="293" t="s">
        <v>47</v>
      </c>
      <c r="F193" s="294" t="n">
        <f aca="false">ROUND(IF(COUNT(AC193:AS193)&lt;=3,SUM(AC193:AS193),SUM(LARGE(AC193:AS193,1),LARGE(AC193:AS193,2),LARGE(AC193:AS193,3))),0)</f>
        <v>56</v>
      </c>
      <c r="G193" s="295"/>
      <c r="H193" s="262"/>
      <c r="I193" s="262"/>
      <c r="J193" s="66"/>
      <c r="K193" s="296"/>
      <c r="L193" s="296"/>
      <c r="M193" s="297" t="n">
        <v>56</v>
      </c>
      <c r="N193" s="298" t="n">
        <v>0</v>
      </c>
      <c r="O193" s="299"/>
      <c r="P193" s="268"/>
      <c r="Q193" s="300"/>
      <c r="R193" s="301"/>
      <c r="S193" s="264"/>
      <c r="T193" s="264"/>
      <c r="U193" s="66"/>
      <c r="V193" s="66"/>
      <c r="W193" s="302"/>
      <c r="X193" s="66"/>
      <c r="Y193" s="66"/>
      <c r="Z193" s="66"/>
      <c r="AA193" s="67"/>
      <c r="AB193" s="260"/>
      <c r="AC193" s="295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0</v>
      </c>
      <c r="AG193" s="265" t="n">
        <f aca="false">MAX(M193,N193)</f>
        <v>56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  <c r="AR193" s="137"/>
    </row>
    <row r="194" customFormat="false" ht="12.75" hidden="false" customHeight="false" outlineLevel="0" collapsed="false">
      <c r="A194" s="287" t="n">
        <f aca="false">1+A193</f>
        <v>187</v>
      </c>
      <c r="B194" s="292" t="s">
        <v>703</v>
      </c>
      <c r="C194" s="293" t="n">
        <v>70925</v>
      </c>
      <c r="D194" s="293" t="s">
        <v>704</v>
      </c>
      <c r="E194" s="293" t="s">
        <v>77</v>
      </c>
      <c r="F194" s="294" t="n">
        <f aca="false">ROUND(IF(COUNT(AC194:AS194)&lt;=3,SUM(AC194:AS194),SUM(LARGE(AC194:AS194,1),LARGE(AC194:AS194,2),LARGE(AC194:AS194,3))),0)</f>
        <v>55</v>
      </c>
      <c r="G194" s="295"/>
      <c r="H194" s="262"/>
      <c r="I194" s="262"/>
      <c r="J194" s="66"/>
      <c r="K194" s="296"/>
      <c r="L194" s="296"/>
      <c r="M194" s="297"/>
      <c r="N194" s="298"/>
      <c r="O194" s="299"/>
      <c r="P194" s="268"/>
      <c r="Q194" s="300"/>
      <c r="R194" s="301"/>
      <c r="S194" s="264"/>
      <c r="T194" s="264"/>
      <c r="U194" s="66"/>
      <c r="V194" s="66" t="n">
        <v>55</v>
      </c>
      <c r="W194" s="302"/>
      <c r="X194" s="66"/>
      <c r="Y194" s="66"/>
      <c r="Z194" s="66"/>
      <c r="AA194" s="67"/>
      <c r="AB194" s="260"/>
      <c r="AC194" s="295" t="n">
        <f aca="false">G194</f>
        <v>0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55</v>
      </c>
      <c r="AM194" s="262" t="n">
        <f aca="false">W194</f>
        <v>0</v>
      </c>
      <c r="AN194" s="268" t="n">
        <f aca="false">X194</f>
        <v>0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  <c r="AR194" s="137"/>
    </row>
    <row r="195" customFormat="false" ht="12.75" hidden="false" customHeight="false" outlineLevel="0" collapsed="false">
      <c r="A195" s="287" t="n">
        <f aca="false">1+A194</f>
        <v>188</v>
      </c>
      <c r="B195" s="292" t="s">
        <v>1304</v>
      </c>
      <c r="C195" s="312"/>
      <c r="D195" s="293" t="s">
        <v>545</v>
      </c>
      <c r="E195" s="293" t="s">
        <v>67</v>
      </c>
      <c r="F195" s="294" t="n">
        <f aca="false">ROUND(IF(COUNT(AC195:AS195)&lt;=3,SUM(AC195:AS195),SUM(LARGE(AC195:AS195,1),LARGE(AC195:AS195,2),LARGE(AC195:AS195,3))),0)</f>
        <v>55</v>
      </c>
      <c r="G195" s="295"/>
      <c r="H195" s="262"/>
      <c r="I195" s="262"/>
      <c r="J195" s="66"/>
      <c r="K195" s="296"/>
      <c r="L195" s="296"/>
      <c r="M195" s="297"/>
      <c r="N195" s="298"/>
      <c r="O195" s="299"/>
      <c r="P195" s="268"/>
      <c r="Q195" s="300"/>
      <c r="R195" s="301"/>
      <c r="S195" s="264"/>
      <c r="T195" s="264" t="n">
        <v>55</v>
      </c>
      <c r="U195" s="66"/>
      <c r="V195" s="66"/>
      <c r="W195" s="302"/>
      <c r="X195" s="66"/>
      <c r="Y195" s="66"/>
      <c r="Z195" s="66"/>
      <c r="AA195" s="67"/>
      <c r="AB195" s="260"/>
      <c r="AC195" s="295" t="n">
        <f aca="false">G195</f>
        <v>0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0</v>
      </c>
      <c r="AJ195" s="263" t="n">
        <f aca="false">MAX(S195,T195)</f>
        <v>55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  <c r="AR195" s="137"/>
    </row>
    <row r="196" customFormat="false" ht="12.75" hidden="false" customHeight="false" outlineLevel="0" collapsed="false">
      <c r="A196" s="287" t="n">
        <f aca="false">1+A195</f>
        <v>189</v>
      </c>
      <c r="B196" s="292" t="s">
        <v>328</v>
      </c>
      <c r="C196" s="293" t="n">
        <v>31193</v>
      </c>
      <c r="D196" s="293" t="s">
        <v>329</v>
      </c>
      <c r="E196" s="293" t="s">
        <v>47</v>
      </c>
      <c r="F196" s="294" t="n">
        <f aca="false">ROUND(IF(COUNT(AC196:AS196)&lt;=3,SUM(AC196:AS196),SUM(LARGE(AC196:AS196,1),LARGE(AC196:AS196,2),LARGE(AC196:AS196,3))),0)</f>
        <v>54</v>
      </c>
      <c r="G196" s="295"/>
      <c r="H196" s="262"/>
      <c r="I196" s="262"/>
      <c r="J196" s="66"/>
      <c r="K196" s="296"/>
      <c r="L196" s="296"/>
      <c r="M196" s="297" t="n">
        <v>11</v>
      </c>
      <c r="N196" s="298" t="n">
        <v>54</v>
      </c>
      <c r="O196" s="299"/>
      <c r="P196" s="268"/>
      <c r="Q196" s="300"/>
      <c r="R196" s="301"/>
      <c r="S196" s="264"/>
      <c r="T196" s="264"/>
      <c r="U196" s="66"/>
      <c r="V196" s="66"/>
      <c r="W196" s="302"/>
      <c r="X196" s="66"/>
      <c r="Y196" s="66"/>
      <c r="Z196" s="66"/>
      <c r="AA196" s="67"/>
      <c r="AB196" s="260"/>
      <c r="AC196" s="295" t="n">
        <f aca="false">G196</f>
        <v>0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54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  <c r="AR196" s="137"/>
    </row>
    <row r="197" customFormat="false" ht="12.75" hidden="false" customHeight="false" outlineLevel="0" collapsed="false">
      <c r="A197" s="287" t="n">
        <f aca="false">1+A196</f>
        <v>190</v>
      </c>
      <c r="B197" s="292" t="s">
        <v>404</v>
      </c>
      <c r="C197" s="293"/>
      <c r="D197" s="293" t="s">
        <v>314</v>
      </c>
      <c r="E197" s="293" t="s">
        <v>85</v>
      </c>
      <c r="F197" s="294" t="n">
        <f aca="false">ROUND(IF(COUNT(AC197:AS197)&lt;=3,SUM(AC197:AS197),SUM(LARGE(AC197:AS197,1),LARGE(AC197:AS197,2),LARGE(AC197:AS197,3))),0)</f>
        <v>54</v>
      </c>
      <c r="G197" s="295" t="n">
        <v>54</v>
      </c>
      <c r="H197" s="262"/>
      <c r="I197" s="262"/>
      <c r="J197" s="295"/>
      <c r="K197" s="264"/>
      <c r="L197" s="264"/>
      <c r="M197" s="298"/>
      <c r="N197" s="298"/>
      <c r="O197" s="299"/>
      <c r="P197" s="268"/>
      <c r="Q197" s="300"/>
      <c r="R197" s="301"/>
      <c r="S197" s="264"/>
      <c r="T197" s="264"/>
      <c r="U197" s="295"/>
      <c r="V197" s="66"/>
      <c r="W197" s="302"/>
      <c r="X197" s="295"/>
      <c r="Y197" s="66"/>
      <c r="Z197" s="66"/>
      <c r="AA197" s="67"/>
      <c r="AB197" s="260"/>
      <c r="AC197" s="295" t="n">
        <f aca="false">G197</f>
        <v>54</v>
      </c>
      <c r="AD197" s="262" t="n">
        <f aca="false">MAX(H197,I197)</f>
        <v>0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0</v>
      </c>
      <c r="AH197" s="266" t="n">
        <f aca="false">MAX(O197,P197)</f>
        <v>0</v>
      </c>
      <c r="AI197" s="267" t="n">
        <f aca="false">MAX(Q197,R197)</f>
        <v>0</v>
      </c>
      <c r="AJ197" s="263" t="n">
        <f aca="false">MAX(S197,T197)</f>
        <v>0</v>
      </c>
      <c r="AK197" s="263" t="n">
        <f aca="false">U197</f>
        <v>0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0</v>
      </c>
      <c r="AQ197" s="269" t="n">
        <f aca="false">AA197</f>
        <v>0</v>
      </c>
      <c r="AR197" s="137"/>
    </row>
    <row r="198" customFormat="false" ht="12.75" hidden="false" customHeight="false" outlineLevel="0" collapsed="false">
      <c r="A198" s="287" t="n">
        <f aca="false">1+A197</f>
        <v>191</v>
      </c>
      <c r="B198" s="292" t="s">
        <v>975</v>
      </c>
      <c r="C198" s="293" t="s">
        <v>976</v>
      </c>
      <c r="D198" s="293" t="s">
        <v>977</v>
      </c>
      <c r="E198" s="293" t="s">
        <v>836</v>
      </c>
      <c r="F198" s="294" t="n">
        <f aca="false">ROUND(IF(COUNT(AC198:AS198)&lt;=3,SUM(AC198:AS198),SUM(LARGE(AC198:AS198,1),LARGE(AC198:AS198,2),LARGE(AC198:AS198,3))),0)</f>
        <v>51</v>
      </c>
      <c r="G198" s="295"/>
      <c r="H198" s="262"/>
      <c r="I198" s="262"/>
      <c r="J198" s="66"/>
      <c r="K198" s="296"/>
      <c r="L198" s="296"/>
      <c r="M198" s="297"/>
      <c r="N198" s="298"/>
      <c r="O198" s="299"/>
      <c r="P198" s="268"/>
      <c r="Q198" s="300"/>
      <c r="R198" s="301"/>
      <c r="S198" s="264"/>
      <c r="T198" s="264"/>
      <c r="U198" s="66"/>
      <c r="V198" s="66"/>
      <c r="W198" s="302"/>
      <c r="X198" s="66"/>
      <c r="Y198" s="66" t="n">
        <v>0</v>
      </c>
      <c r="Z198" s="66"/>
      <c r="AA198" s="67" t="n">
        <v>51</v>
      </c>
      <c r="AB198" s="260"/>
      <c r="AC198" s="295" t="n">
        <f aca="false">G198</f>
        <v>0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0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0</v>
      </c>
      <c r="AQ198" s="269" t="n">
        <f aca="false">AA198</f>
        <v>51</v>
      </c>
      <c r="AR198" s="137"/>
    </row>
    <row r="199" customFormat="false" ht="12.75" hidden="false" customHeight="false" outlineLevel="0" collapsed="false">
      <c r="A199" s="287" t="n">
        <f aca="false">1+A198</f>
        <v>192</v>
      </c>
      <c r="B199" s="292" t="s">
        <v>705</v>
      </c>
      <c r="C199" s="293" t="n">
        <v>53814</v>
      </c>
      <c r="D199" s="293" t="s">
        <v>706</v>
      </c>
      <c r="E199" s="293" t="s">
        <v>57</v>
      </c>
      <c r="F199" s="294" t="n">
        <f aca="false">ROUND(IF(COUNT(AC199:AS199)&lt;=3,SUM(AC199:AS199),SUM(LARGE(AC199:AS199,1),LARGE(AC199:AS199,2),LARGE(AC199:AS199,3))),0)</f>
        <v>50</v>
      </c>
      <c r="G199" s="295"/>
      <c r="H199" s="262"/>
      <c r="I199" s="262"/>
      <c r="J199" s="66"/>
      <c r="K199" s="296"/>
      <c r="L199" s="296"/>
      <c r="M199" s="297"/>
      <c r="N199" s="298"/>
      <c r="O199" s="299"/>
      <c r="P199" s="268"/>
      <c r="Q199" s="300" t="n">
        <v>50</v>
      </c>
      <c r="R199" s="301"/>
      <c r="S199" s="264"/>
      <c r="T199" s="264"/>
      <c r="U199" s="66"/>
      <c r="V199" s="66"/>
      <c r="W199" s="302"/>
      <c r="X199" s="66"/>
      <c r="Y199" s="66"/>
      <c r="Z199" s="66"/>
      <c r="AA199" s="67"/>
      <c r="AB199" s="260"/>
      <c r="AC199" s="295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0</v>
      </c>
      <c r="AH199" s="266" t="n">
        <f aca="false">MAX(O199,P199)</f>
        <v>0</v>
      </c>
      <c r="AI199" s="267" t="n">
        <f aca="false">MAX(Q199,R199)</f>
        <v>50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  <c r="AR199" s="137"/>
    </row>
    <row r="200" customFormat="false" ht="12.75" hidden="false" customHeight="false" outlineLevel="0" collapsed="false">
      <c r="A200" s="287" t="n">
        <f aca="false">1+A199</f>
        <v>193</v>
      </c>
      <c r="B200" s="292" t="s">
        <v>1018</v>
      </c>
      <c r="C200" s="293"/>
      <c r="D200" s="293" t="s">
        <v>522</v>
      </c>
      <c r="E200" s="293" t="s">
        <v>33</v>
      </c>
      <c r="F200" s="294" t="n">
        <f aca="false">ROUND(IF(COUNT(AC200:AS200)&lt;=3,SUM(AC200:AS200),SUM(LARGE(AC200:AS200,1),LARGE(AC200:AS200,2),LARGE(AC200:AS200,3))),0)</f>
        <v>49</v>
      </c>
      <c r="G200" s="295"/>
      <c r="H200" s="262"/>
      <c r="I200" s="262"/>
      <c r="J200" s="66" t="n">
        <v>49</v>
      </c>
      <c r="K200" s="296"/>
      <c r="L200" s="296"/>
      <c r="M200" s="297"/>
      <c r="N200" s="298"/>
      <c r="O200" s="299"/>
      <c r="P200" s="268"/>
      <c r="Q200" s="300"/>
      <c r="R200" s="301"/>
      <c r="S200" s="264"/>
      <c r="T200" s="264"/>
      <c r="U200" s="66"/>
      <c r="V200" s="66"/>
      <c r="W200" s="302"/>
      <c r="X200" s="66"/>
      <c r="Y200" s="66"/>
      <c r="Z200" s="66"/>
      <c r="AA200" s="67"/>
      <c r="AB200" s="260"/>
      <c r="AC200" s="295" t="n">
        <f aca="false">G200</f>
        <v>0</v>
      </c>
      <c r="AD200" s="262" t="n">
        <f aca="false">MAX(H200,I200)</f>
        <v>0</v>
      </c>
      <c r="AE200" s="263" t="n">
        <f aca="false">J200</f>
        <v>49</v>
      </c>
      <c r="AF200" s="264" t="n">
        <f aca="false">MAX(K200,L200)</f>
        <v>0</v>
      </c>
      <c r="AG200" s="265" t="n">
        <f aca="false">MAX(M200,N200)</f>
        <v>0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  <c r="AR200" s="137"/>
    </row>
    <row r="201" customFormat="false" ht="12.75" hidden="false" customHeight="false" outlineLevel="0" collapsed="false">
      <c r="A201" s="287" t="n">
        <f aca="false">1+A200</f>
        <v>194</v>
      </c>
      <c r="B201" s="292" t="s">
        <v>1305</v>
      </c>
      <c r="C201" s="293" t="n">
        <v>71665</v>
      </c>
      <c r="D201" s="293" t="s">
        <v>354</v>
      </c>
      <c r="E201" s="293" t="s">
        <v>38</v>
      </c>
      <c r="F201" s="294" t="n">
        <f aca="false">ROUND(IF(COUNT(AC201:AS201)&lt;=3,SUM(AC201:AS201),SUM(LARGE(AC201:AS201,1),LARGE(AC201:AS201,2),LARGE(AC201:AS201,3))),0)</f>
        <v>49</v>
      </c>
      <c r="G201" s="295"/>
      <c r="H201" s="262"/>
      <c r="I201" s="262"/>
      <c r="J201" s="66"/>
      <c r="K201" s="296"/>
      <c r="L201" s="296" t="n">
        <v>49</v>
      </c>
      <c r="M201" s="297"/>
      <c r="N201" s="298"/>
      <c r="O201" s="299"/>
      <c r="P201" s="268"/>
      <c r="Q201" s="300"/>
      <c r="R201" s="301"/>
      <c r="S201" s="264"/>
      <c r="T201" s="264"/>
      <c r="U201" s="66"/>
      <c r="V201" s="66"/>
      <c r="W201" s="302"/>
      <c r="X201" s="66"/>
      <c r="Y201" s="66"/>
      <c r="Z201" s="66"/>
      <c r="AA201" s="67"/>
      <c r="AB201" s="260"/>
      <c r="AC201" s="295" t="n">
        <f aca="false">G201</f>
        <v>0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49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  <c r="AR201" s="137"/>
    </row>
    <row r="202" customFormat="false" ht="12.75" hidden="false" customHeight="false" outlineLevel="0" collapsed="false">
      <c r="A202" s="287" t="n">
        <f aca="false">1+A201</f>
        <v>195</v>
      </c>
      <c r="B202" s="292" t="s">
        <v>1306</v>
      </c>
      <c r="C202" s="293" t="n">
        <v>81529</v>
      </c>
      <c r="D202" s="293" t="s">
        <v>1307</v>
      </c>
      <c r="E202" s="293" t="s">
        <v>72</v>
      </c>
      <c r="F202" s="294" t="n">
        <f aca="false">ROUND(IF(COUNT(AC202:AS202)&lt;=3,SUM(AC202:AS202),SUM(LARGE(AC202:AS202,1),LARGE(AC202:AS202,2),LARGE(AC202:AS202,3))),0)</f>
        <v>48</v>
      </c>
      <c r="G202" s="295"/>
      <c r="H202" s="262"/>
      <c r="I202" s="262"/>
      <c r="J202" s="66"/>
      <c r="K202" s="296"/>
      <c r="L202" s="296"/>
      <c r="M202" s="297"/>
      <c r="N202" s="298"/>
      <c r="O202" s="299"/>
      <c r="P202" s="268"/>
      <c r="Q202" s="300"/>
      <c r="R202" s="301"/>
      <c r="S202" s="264"/>
      <c r="T202" s="264"/>
      <c r="U202" s="66"/>
      <c r="V202" s="66" t="n">
        <v>48</v>
      </c>
      <c r="W202" s="302"/>
      <c r="X202" s="66"/>
      <c r="Y202" s="66"/>
      <c r="Z202" s="66"/>
      <c r="AA202" s="67"/>
      <c r="AB202" s="260"/>
      <c r="AC202" s="295" t="n">
        <f aca="false">G202</f>
        <v>0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48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  <c r="AR202" s="137"/>
    </row>
    <row r="203" customFormat="false" ht="12.75" hidden="false" customHeight="false" outlineLevel="0" collapsed="false">
      <c r="A203" s="287" t="n">
        <f aca="false">1+A202</f>
        <v>196</v>
      </c>
      <c r="B203" s="292" t="s">
        <v>579</v>
      </c>
      <c r="C203" s="293"/>
      <c r="D203" s="293" t="s">
        <v>580</v>
      </c>
      <c r="E203" s="293" t="s">
        <v>509</v>
      </c>
      <c r="F203" s="294" t="n">
        <f aca="false">ROUND(IF(COUNT(AC203:AS203)&lt;=3,SUM(AC203:AS203),SUM(LARGE(AC203:AS203,1),LARGE(AC203:AS203,2),LARGE(AC203:AS203,3))),0)</f>
        <v>48</v>
      </c>
      <c r="G203" s="295"/>
      <c r="H203" s="262"/>
      <c r="I203" s="262" t="n">
        <v>48</v>
      </c>
      <c r="J203" s="66"/>
      <c r="K203" s="296"/>
      <c r="L203" s="296"/>
      <c r="M203" s="297"/>
      <c r="N203" s="298"/>
      <c r="O203" s="299"/>
      <c r="P203" s="268"/>
      <c r="Q203" s="300"/>
      <c r="R203" s="301"/>
      <c r="S203" s="264"/>
      <c r="T203" s="264"/>
      <c r="U203" s="66"/>
      <c r="V203" s="66"/>
      <c r="W203" s="302"/>
      <c r="X203" s="66"/>
      <c r="Y203" s="66"/>
      <c r="Z203" s="66"/>
      <c r="AA203" s="67"/>
      <c r="AB203" s="260"/>
      <c r="AC203" s="295" t="n">
        <f aca="false">G203</f>
        <v>0</v>
      </c>
      <c r="AD203" s="262" t="n">
        <f aca="false">MAX(H203,I203)</f>
        <v>48</v>
      </c>
      <c r="AE203" s="263" t="n">
        <f aca="false">J203</f>
        <v>0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0</v>
      </c>
      <c r="AP203" s="263" t="n">
        <f aca="false">Z203</f>
        <v>0</v>
      </c>
      <c r="AQ203" s="269" t="n">
        <f aca="false">AA203</f>
        <v>0</v>
      </c>
      <c r="AR203" s="137"/>
    </row>
    <row r="204" customFormat="false" ht="12.75" hidden="false" customHeight="false" outlineLevel="0" collapsed="false">
      <c r="A204" s="287" t="n">
        <f aca="false">1+A203</f>
        <v>197</v>
      </c>
      <c r="B204" s="292" t="s">
        <v>430</v>
      </c>
      <c r="C204" s="293"/>
      <c r="D204" s="293" t="s">
        <v>431</v>
      </c>
      <c r="E204" s="293" t="s">
        <v>28</v>
      </c>
      <c r="F204" s="294" t="n">
        <f aca="false">ROUND(IF(COUNT(AC204:AS204)&lt;=3,SUM(AC204:AS204),SUM(LARGE(AC204:AS204,1),LARGE(AC204:AS204,2),LARGE(AC204:AS204,3))),0)</f>
        <v>47</v>
      </c>
      <c r="G204" s="295"/>
      <c r="H204" s="262" t="n">
        <v>34</v>
      </c>
      <c r="I204" s="262" t="n">
        <v>47</v>
      </c>
      <c r="J204" s="66"/>
      <c r="K204" s="296"/>
      <c r="L204" s="296"/>
      <c r="M204" s="297"/>
      <c r="N204" s="298"/>
      <c r="O204" s="299"/>
      <c r="P204" s="268"/>
      <c r="Q204" s="300"/>
      <c r="R204" s="301"/>
      <c r="S204" s="264"/>
      <c r="T204" s="264"/>
      <c r="U204" s="66"/>
      <c r="V204" s="66"/>
      <c r="W204" s="302"/>
      <c r="X204" s="66"/>
      <c r="Y204" s="66"/>
      <c r="Z204" s="66"/>
      <c r="AA204" s="67"/>
      <c r="AB204" s="260"/>
      <c r="AC204" s="295" t="n">
        <f aca="false">G204</f>
        <v>0</v>
      </c>
      <c r="AD204" s="262" t="n">
        <f aca="false">MAX(H204,I204)</f>
        <v>47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  <c r="AR204" s="137"/>
    </row>
    <row r="205" customFormat="false" ht="12.75" hidden="false" customHeight="false" outlineLevel="0" collapsed="false">
      <c r="A205" s="287" t="n">
        <f aca="false">1+A204</f>
        <v>198</v>
      </c>
      <c r="B205" s="314" t="s">
        <v>645</v>
      </c>
      <c r="C205" s="312"/>
      <c r="D205" s="293" t="n">
        <v>1551</v>
      </c>
      <c r="E205" s="293" t="s">
        <v>525</v>
      </c>
      <c r="F205" s="294" t="n">
        <f aca="false">ROUND(IF(COUNT(AC205:AS205)&lt;=3,SUM(AC205:AS205),SUM(LARGE(AC205:AS205,1),LARGE(AC205:AS205,2),LARGE(AC205:AS205,3))),0)</f>
        <v>47</v>
      </c>
      <c r="G205" s="295"/>
      <c r="H205" s="262"/>
      <c r="I205" s="262"/>
      <c r="J205" s="66"/>
      <c r="K205" s="296"/>
      <c r="L205" s="296"/>
      <c r="M205" s="297"/>
      <c r="N205" s="298" t="n">
        <v>47</v>
      </c>
      <c r="O205" s="299"/>
      <c r="P205" s="268"/>
      <c r="Q205" s="300"/>
      <c r="R205" s="301"/>
      <c r="S205" s="264"/>
      <c r="T205" s="264"/>
      <c r="U205" s="66"/>
      <c r="V205" s="66"/>
      <c r="W205" s="302"/>
      <c r="X205" s="66"/>
      <c r="Y205" s="66"/>
      <c r="Z205" s="66"/>
      <c r="AA205" s="67"/>
      <c r="AB205" s="260"/>
      <c r="AC205" s="295" t="n">
        <f aca="false">G205</f>
        <v>0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47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  <c r="AR205" s="137"/>
    </row>
    <row r="206" customFormat="false" ht="12.75" hidden="false" customHeight="false" outlineLevel="0" collapsed="false">
      <c r="A206" s="287" t="n">
        <f aca="false">1+A205</f>
        <v>199</v>
      </c>
      <c r="B206" s="292" t="s">
        <v>631</v>
      </c>
      <c r="C206" s="293" t="n">
        <v>53995</v>
      </c>
      <c r="D206" s="293" t="s">
        <v>632</v>
      </c>
      <c r="E206" s="293" t="s">
        <v>57</v>
      </c>
      <c r="F206" s="294" t="n">
        <f aca="false">ROUND(IF(COUNT(AC206:AS206)&lt;=3,SUM(AC206:AS206),SUM(LARGE(AC206:AS206,1),LARGE(AC206:AS206,2),LARGE(AC206:AS206,3))),0)</f>
        <v>47</v>
      </c>
      <c r="G206" s="295"/>
      <c r="H206" s="262"/>
      <c r="I206" s="262"/>
      <c r="J206" s="66"/>
      <c r="K206" s="296"/>
      <c r="L206" s="296"/>
      <c r="M206" s="297"/>
      <c r="N206" s="298"/>
      <c r="O206" s="299"/>
      <c r="P206" s="268"/>
      <c r="Q206" s="300" t="n">
        <v>45</v>
      </c>
      <c r="R206" s="301" t="n">
        <v>47</v>
      </c>
      <c r="S206" s="264"/>
      <c r="T206" s="264"/>
      <c r="U206" s="66"/>
      <c r="V206" s="66"/>
      <c r="W206" s="302"/>
      <c r="X206" s="66"/>
      <c r="Y206" s="66"/>
      <c r="Z206" s="66"/>
      <c r="AA206" s="67"/>
      <c r="AB206" s="260"/>
      <c r="AC206" s="295" t="n">
        <f aca="false">G206</f>
        <v>0</v>
      </c>
      <c r="AD206" s="262" t="n">
        <f aca="false">MAX(H206,I206)</f>
        <v>0</v>
      </c>
      <c r="AE206" s="263" t="n">
        <f aca="false">J206</f>
        <v>0</v>
      </c>
      <c r="AF206" s="264" t="n">
        <f aca="false">MAX(K206,L206)</f>
        <v>0</v>
      </c>
      <c r="AG206" s="265" t="n">
        <f aca="false">MAX(M206,N206)</f>
        <v>0</v>
      </c>
      <c r="AH206" s="266" t="n">
        <f aca="false">MAX(O206,P206)</f>
        <v>0</v>
      </c>
      <c r="AI206" s="267" t="n">
        <f aca="false">MAX(Q206,R206)</f>
        <v>47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  <c r="AR206" s="137"/>
    </row>
    <row r="207" customFormat="false" ht="12.75" hidden="false" customHeight="false" outlineLevel="0" collapsed="false">
      <c r="A207" s="287" t="n">
        <f aca="false">1+A206</f>
        <v>200</v>
      </c>
      <c r="B207" s="292" t="s">
        <v>753</v>
      </c>
      <c r="C207" s="293" t="n">
        <v>54210</v>
      </c>
      <c r="D207" s="293" t="s">
        <v>754</v>
      </c>
      <c r="E207" s="293" t="s">
        <v>57</v>
      </c>
      <c r="F207" s="294" t="n">
        <f aca="false">ROUND(IF(COUNT(AC207:AS207)&lt;=3,SUM(AC207:AS207),SUM(LARGE(AC207:AS207,1),LARGE(AC207:AS207,2),LARGE(AC207:AS207,3))),0)</f>
        <v>47</v>
      </c>
      <c r="G207" s="295"/>
      <c r="H207" s="262"/>
      <c r="I207" s="262"/>
      <c r="J207" s="66"/>
      <c r="K207" s="296"/>
      <c r="L207" s="296"/>
      <c r="M207" s="297"/>
      <c r="N207" s="298"/>
      <c r="O207" s="299"/>
      <c r="P207" s="268"/>
      <c r="Q207" s="300" t="n">
        <v>0</v>
      </c>
      <c r="R207" s="301" t="n">
        <v>47</v>
      </c>
      <c r="S207" s="264"/>
      <c r="T207" s="264"/>
      <c r="U207" s="66"/>
      <c r="V207" s="66"/>
      <c r="W207" s="302"/>
      <c r="X207" s="66"/>
      <c r="Y207" s="66"/>
      <c r="Z207" s="66"/>
      <c r="AA207" s="67"/>
      <c r="AB207" s="260"/>
      <c r="AC207" s="295" t="n">
        <f aca="false">G207</f>
        <v>0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47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  <c r="AR207" s="137"/>
    </row>
    <row r="208" customFormat="false" ht="12.75" hidden="false" customHeight="false" outlineLevel="0" collapsed="false">
      <c r="A208" s="287" t="n">
        <f aca="false">1+A207</f>
        <v>201</v>
      </c>
      <c r="B208" s="292" t="s">
        <v>561</v>
      </c>
      <c r="C208" s="293" t="s">
        <v>562</v>
      </c>
      <c r="D208" s="293" t="s">
        <v>563</v>
      </c>
      <c r="E208" s="293" t="s">
        <v>276</v>
      </c>
      <c r="F208" s="294" t="n">
        <f aca="false">ROUND(IF(COUNT(AC208:AS208)&lt;=3,SUM(AC208:AS208),SUM(LARGE(AC208:AS208,1),LARGE(AC208:AS208,2),LARGE(AC208:AS208,3))),0)</f>
        <v>47</v>
      </c>
      <c r="G208" s="295"/>
      <c r="H208" s="262"/>
      <c r="I208" s="262"/>
      <c r="J208" s="66"/>
      <c r="K208" s="296"/>
      <c r="L208" s="296"/>
      <c r="M208" s="297"/>
      <c r="N208" s="298"/>
      <c r="O208" s="299"/>
      <c r="P208" s="268"/>
      <c r="Q208" s="300"/>
      <c r="R208" s="301"/>
      <c r="S208" s="264"/>
      <c r="T208" s="264"/>
      <c r="U208" s="66"/>
      <c r="V208" s="66"/>
      <c r="W208" s="302"/>
      <c r="X208" s="66" t="n">
        <v>47</v>
      </c>
      <c r="Y208" s="66"/>
      <c r="Z208" s="66"/>
      <c r="AA208" s="67"/>
      <c r="AB208" s="260"/>
      <c r="AC208" s="295" t="n">
        <f aca="false">G208</f>
        <v>0</v>
      </c>
      <c r="AD208" s="262" t="n">
        <f aca="false">MAX(H208,I208)</f>
        <v>0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47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  <c r="AR208" s="137"/>
    </row>
    <row r="209" customFormat="false" ht="12.75" hidden="false" customHeight="false" outlineLevel="0" collapsed="false">
      <c r="A209" s="287" t="n">
        <f aca="false">1+A208</f>
        <v>202</v>
      </c>
      <c r="B209" s="292" t="s">
        <v>1071</v>
      </c>
      <c r="C209" s="293"/>
      <c r="D209" s="293" t="s">
        <v>1072</v>
      </c>
      <c r="E209" s="293" t="s">
        <v>23</v>
      </c>
      <c r="F209" s="294" t="n">
        <f aca="false">ROUND(IF(COUNT(AC209:AS209)&lt;=3,SUM(AC209:AS209),SUM(LARGE(AC209:AS209,1),LARGE(AC209:AS209,2),LARGE(AC209:AS209,3))),0)</f>
        <v>46</v>
      </c>
      <c r="G209" s="295" t="n">
        <v>46</v>
      </c>
      <c r="H209" s="262"/>
      <c r="I209" s="262"/>
      <c r="J209" s="66"/>
      <c r="K209" s="296"/>
      <c r="L209" s="296"/>
      <c r="M209" s="297"/>
      <c r="N209" s="298"/>
      <c r="O209" s="299"/>
      <c r="P209" s="268"/>
      <c r="Q209" s="300"/>
      <c r="R209" s="301"/>
      <c r="S209" s="264"/>
      <c r="T209" s="264"/>
      <c r="U209" s="66"/>
      <c r="V209" s="66"/>
      <c r="W209" s="302"/>
      <c r="X209" s="66"/>
      <c r="Y209" s="66"/>
      <c r="Z209" s="66"/>
      <c r="AA209" s="67"/>
      <c r="AB209" s="260"/>
      <c r="AC209" s="295" t="n">
        <f aca="false">G209</f>
        <v>46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0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0</v>
      </c>
      <c r="AP209" s="263" t="n">
        <f aca="false">Z209</f>
        <v>0</v>
      </c>
      <c r="AQ209" s="269" t="n">
        <f aca="false">AA209</f>
        <v>0</v>
      </c>
    </row>
    <row r="210" customFormat="false" ht="12.75" hidden="false" customHeight="false" outlineLevel="0" collapsed="false">
      <c r="A210" s="287" t="n">
        <f aca="false">1+A209</f>
        <v>203</v>
      </c>
      <c r="B210" s="292" t="s">
        <v>438</v>
      </c>
      <c r="C210" s="293" t="s">
        <v>439</v>
      </c>
      <c r="D210" s="293" t="s">
        <v>440</v>
      </c>
      <c r="E210" s="293" t="s">
        <v>229</v>
      </c>
      <c r="F210" s="294" t="n">
        <f aca="false">ROUND(IF(COUNT(AC210:AS210)&lt;=3,SUM(AC210:AS210),SUM(LARGE(AC210:AS210,1),LARGE(AC210:AS210,2),LARGE(AC210:AS210,3))),0)</f>
        <v>46</v>
      </c>
      <c r="G210" s="295"/>
      <c r="H210" s="262"/>
      <c r="I210" s="262"/>
      <c r="J210" s="66"/>
      <c r="K210" s="296"/>
      <c r="L210" s="296"/>
      <c r="M210" s="297"/>
      <c r="N210" s="298"/>
      <c r="O210" s="299"/>
      <c r="P210" s="268"/>
      <c r="Q210" s="300"/>
      <c r="R210" s="301" t="n">
        <v>46</v>
      </c>
      <c r="S210" s="264"/>
      <c r="T210" s="264"/>
      <c r="U210" s="66"/>
      <c r="V210" s="66"/>
      <c r="W210" s="302"/>
      <c r="X210" s="66"/>
      <c r="Y210" s="66"/>
      <c r="Z210" s="66"/>
      <c r="AA210" s="67"/>
      <c r="AB210" s="260"/>
      <c r="AC210" s="295" t="n">
        <f aca="false">G210</f>
        <v>0</v>
      </c>
      <c r="AD210" s="262" t="n">
        <f aca="false">MAX(H210,I210)</f>
        <v>0</v>
      </c>
      <c r="AE210" s="263" t="n">
        <f aca="false">J210</f>
        <v>0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46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0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  <c r="AR210" s="137"/>
    </row>
    <row r="211" customFormat="false" ht="12.75" hidden="false" customHeight="false" outlineLevel="0" collapsed="false">
      <c r="A211" s="287" t="n">
        <f aca="false">1+A210</f>
        <v>204</v>
      </c>
      <c r="B211" s="292" t="s">
        <v>488</v>
      </c>
      <c r="C211" s="293" t="n">
        <v>62207</v>
      </c>
      <c r="D211" s="293" t="s">
        <v>489</v>
      </c>
      <c r="E211" s="293" t="s">
        <v>47</v>
      </c>
      <c r="F211" s="294" t="n">
        <f aca="false">ROUND(IF(COUNT(AC211:AS211)&lt;=3,SUM(AC211:AS211),SUM(LARGE(AC211:AS211,1),LARGE(AC211:AS211,2),LARGE(AC211:AS211,3))),0)</f>
        <v>46</v>
      </c>
      <c r="G211" s="295"/>
      <c r="H211" s="262"/>
      <c r="I211" s="262"/>
      <c r="J211" s="66"/>
      <c r="K211" s="296"/>
      <c r="L211" s="296"/>
      <c r="M211" s="297" t="n">
        <v>46</v>
      </c>
      <c r="N211" s="298" t="n">
        <v>9</v>
      </c>
      <c r="O211" s="299"/>
      <c r="P211" s="268"/>
      <c r="Q211" s="300"/>
      <c r="R211" s="301"/>
      <c r="S211" s="264"/>
      <c r="T211" s="264"/>
      <c r="U211" s="66"/>
      <c r="V211" s="66"/>
      <c r="W211" s="302"/>
      <c r="X211" s="66"/>
      <c r="Y211" s="66"/>
      <c r="Z211" s="66"/>
      <c r="AA211" s="67"/>
      <c r="AB211" s="260"/>
      <c r="AC211" s="295" t="n">
        <f aca="false">G211</f>
        <v>0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46</v>
      </c>
      <c r="AH211" s="266" t="n">
        <f aca="false">MAX(O211,P211)</f>
        <v>0</v>
      </c>
      <c r="AI211" s="267" t="n">
        <f aca="false">MAX(Q211,R211)</f>
        <v>0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0</v>
      </c>
      <c r="AQ211" s="269" t="n">
        <f aca="false">AA211</f>
        <v>0</v>
      </c>
      <c r="AR211" s="137"/>
    </row>
    <row r="212" customFormat="false" ht="12.75" hidden="false" customHeight="false" outlineLevel="0" collapsed="false">
      <c r="A212" s="287" t="n">
        <f aca="false">1+A211</f>
        <v>205</v>
      </c>
      <c r="B212" s="292" t="s">
        <v>735</v>
      </c>
      <c r="C212" s="293" t="n">
        <v>85234</v>
      </c>
      <c r="D212" s="293" t="s">
        <v>736</v>
      </c>
      <c r="E212" s="293" t="s">
        <v>72</v>
      </c>
      <c r="F212" s="294" t="n">
        <f aca="false">ROUND(IF(COUNT(AC212:AS212)&lt;=3,SUM(AC212:AS212),SUM(LARGE(AC212:AS212,1),LARGE(AC212:AS212,2),LARGE(AC212:AS212,3))),0)</f>
        <v>46</v>
      </c>
      <c r="G212" s="295"/>
      <c r="H212" s="262"/>
      <c r="I212" s="262"/>
      <c r="J212" s="66"/>
      <c r="K212" s="296"/>
      <c r="L212" s="296"/>
      <c r="M212" s="297"/>
      <c r="N212" s="298"/>
      <c r="O212" s="299"/>
      <c r="P212" s="268"/>
      <c r="Q212" s="300"/>
      <c r="R212" s="301"/>
      <c r="S212" s="264"/>
      <c r="T212" s="264"/>
      <c r="U212" s="66" t="n">
        <v>46</v>
      </c>
      <c r="V212" s="66"/>
      <c r="W212" s="302"/>
      <c r="X212" s="66"/>
      <c r="Y212" s="66"/>
      <c r="Z212" s="66"/>
      <c r="AA212" s="67"/>
      <c r="AB212" s="260"/>
      <c r="AC212" s="295" t="n">
        <f aca="false">G212</f>
        <v>0</v>
      </c>
      <c r="AD212" s="262" t="n">
        <f aca="false">MAX(H212,I212)</f>
        <v>0</v>
      </c>
      <c r="AE212" s="263" t="n">
        <f aca="false">J212</f>
        <v>0</v>
      </c>
      <c r="AF212" s="264" t="n">
        <f aca="false">MAX(K212,L212)</f>
        <v>0</v>
      </c>
      <c r="AG212" s="265" t="n">
        <f aca="false">MAX(M212,N212)</f>
        <v>0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46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  <c r="AR212" s="137"/>
    </row>
    <row r="213" customFormat="false" ht="12.75" hidden="false" customHeight="false" outlineLevel="0" collapsed="false">
      <c r="A213" s="287" t="n">
        <f aca="false">1+A212</f>
        <v>206</v>
      </c>
      <c r="B213" s="292" t="s">
        <v>363</v>
      </c>
      <c r="C213" s="293" t="n">
        <v>70770</v>
      </c>
      <c r="D213" s="293" t="s">
        <v>412</v>
      </c>
      <c r="E213" s="293" t="s">
        <v>38</v>
      </c>
      <c r="F213" s="294" t="n">
        <f aca="false">ROUND(IF(COUNT(AC213:AS213)&lt;=3,SUM(AC213:AS213),SUM(LARGE(AC213:AS213,1),LARGE(AC213:AS213,2),LARGE(AC213:AS213,3))),0)</f>
        <v>46</v>
      </c>
      <c r="G213" s="295"/>
      <c r="H213" s="262"/>
      <c r="I213" s="262"/>
      <c r="J213" s="66"/>
      <c r="K213" s="296" t="n">
        <v>17</v>
      </c>
      <c r="L213" s="296"/>
      <c r="M213" s="297"/>
      <c r="N213" s="298"/>
      <c r="O213" s="299"/>
      <c r="P213" s="268"/>
      <c r="Q213" s="300" t="n">
        <v>29</v>
      </c>
      <c r="R213" s="301"/>
      <c r="S213" s="264"/>
      <c r="T213" s="264"/>
      <c r="U213" s="66"/>
      <c r="V213" s="66"/>
      <c r="W213" s="302"/>
      <c r="X213" s="66"/>
      <c r="Y213" s="66"/>
      <c r="Z213" s="66"/>
      <c r="AA213" s="67"/>
      <c r="AB213" s="260"/>
      <c r="AC213" s="295" t="n">
        <f aca="false">G213</f>
        <v>0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17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29</v>
      </c>
      <c r="AJ213" s="263" t="n">
        <f aca="false">MAX(S213,T213)</f>
        <v>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  <c r="AR213" s="137"/>
    </row>
    <row r="214" customFormat="false" ht="12.75" hidden="false" customHeight="false" outlineLevel="0" collapsed="false">
      <c r="A214" s="287" t="n">
        <f aca="false">1+A213</f>
        <v>207</v>
      </c>
      <c r="B214" s="292" t="s">
        <v>671</v>
      </c>
      <c r="C214" s="293" t="s">
        <v>416</v>
      </c>
      <c r="D214" s="293" t="s">
        <v>672</v>
      </c>
      <c r="E214" s="293" t="s">
        <v>276</v>
      </c>
      <c r="F214" s="294" t="n">
        <f aca="false">ROUND(IF(COUNT(AC214:AS214)&lt;=3,SUM(AC214:AS214),SUM(LARGE(AC214:AS214,1),LARGE(AC214:AS214,2),LARGE(AC214:AS214,3))),0)</f>
        <v>45</v>
      </c>
      <c r="G214" s="295"/>
      <c r="H214" s="262"/>
      <c r="I214" s="262"/>
      <c r="J214" s="66"/>
      <c r="K214" s="296"/>
      <c r="L214" s="296"/>
      <c r="M214" s="297"/>
      <c r="N214" s="298"/>
      <c r="O214" s="299"/>
      <c r="P214" s="268"/>
      <c r="Q214" s="300"/>
      <c r="R214" s="301"/>
      <c r="S214" s="264"/>
      <c r="T214" s="264"/>
      <c r="U214" s="66"/>
      <c r="V214" s="66"/>
      <c r="W214" s="302"/>
      <c r="X214" s="66" t="n">
        <v>45</v>
      </c>
      <c r="Y214" s="66"/>
      <c r="Z214" s="66"/>
      <c r="AA214" s="67"/>
      <c r="AB214" s="260"/>
      <c r="AC214" s="295" t="n">
        <f aca="false">G214</f>
        <v>0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0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45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  <c r="AR214" s="137"/>
    </row>
    <row r="215" customFormat="false" ht="12.75" hidden="false" customHeight="false" outlineLevel="0" collapsed="false">
      <c r="A215" s="287" t="n">
        <f aca="false">1+A214</f>
        <v>208</v>
      </c>
      <c r="B215" s="292" t="s">
        <v>1034</v>
      </c>
      <c r="C215" s="293" t="s">
        <v>1035</v>
      </c>
      <c r="D215" s="293" t="s">
        <v>1036</v>
      </c>
      <c r="E215" s="293" t="s">
        <v>836</v>
      </c>
      <c r="F215" s="294" t="n">
        <f aca="false">ROUND(IF(COUNT(AC215:AS215)&lt;=3,SUM(AC215:AS215),SUM(LARGE(AC215:AS215,1),LARGE(AC215:AS215,2),LARGE(AC215:AS215,3))),0)</f>
        <v>43</v>
      </c>
      <c r="G215" s="295"/>
      <c r="H215" s="262"/>
      <c r="I215" s="262"/>
      <c r="J215" s="66"/>
      <c r="K215" s="296"/>
      <c r="L215" s="296"/>
      <c r="M215" s="297"/>
      <c r="N215" s="298"/>
      <c r="O215" s="299"/>
      <c r="P215" s="268"/>
      <c r="Q215" s="300"/>
      <c r="R215" s="301"/>
      <c r="S215" s="264"/>
      <c r="T215" s="264"/>
      <c r="U215" s="66"/>
      <c r="V215" s="66"/>
      <c r="W215" s="302"/>
      <c r="X215" s="66"/>
      <c r="Y215" s="66" t="n">
        <v>0</v>
      </c>
      <c r="Z215" s="66"/>
      <c r="AA215" s="67" t="n">
        <v>43</v>
      </c>
      <c r="AB215" s="260"/>
      <c r="AC215" s="295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0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43</v>
      </c>
      <c r="AR215" s="137"/>
    </row>
    <row r="216" customFormat="false" ht="12.75" hidden="false" customHeight="false" outlineLevel="0" collapsed="false">
      <c r="A216" s="287" t="n">
        <f aca="false">1+A215</f>
        <v>209</v>
      </c>
      <c r="B216" s="292" t="s">
        <v>1252</v>
      </c>
      <c r="C216" s="293"/>
      <c r="D216" s="293" t="s">
        <v>1253</v>
      </c>
      <c r="E216" s="293" t="s">
        <v>85</v>
      </c>
      <c r="F216" s="294" t="n">
        <f aca="false">ROUND(IF(COUNT(AC216:AS216)&lt;=3,SUM(AC216:AS216),SUM(LARGE(AC216:AS216,1),LARGE(AC216:AS216,2),LARGE(AC216:AS216,3))),0)</f>
        <v>43</v>
      </c>
      <c r="G216" s="295" t="n">
        <v>43</v>
      </c>
      <c r="H216" s="262"/>
      <c r="I216" s="262"/>
      <c r="J216" s="66"/>
      <c r="K216" s="296"/>
      <c r="L216" s="296"/>
      <c r="M216" s="297"/>
      <c r="N216" s="298"/>
      <c r="O216" s="299"/>
      <c r="P216" s="268"/>
      <c r="Q216" s="300"/>
      <c r="R216" s="301"/>
      <c r="S216" s="264"/>
      <c r="T216" s="264"/>
      <c r="U216" s="66"/>
      <c r="V216" s="66"/>
      <c r="W216" s="302"/>
      <c r="X216" s="66"/>
      <c r="Y216" s="66"/>
      <c r="Z216" s="66"/>
      <c r="AA216" s="67"/>
      <c r="AB216" s="260"/>
      <c r="AC216" s="295" t="n">
        <f aca="false">G216</f>
        <v>43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0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0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0</v>
      </c>
      <c r="AR216" s="137"/>
    </row>
    <row r="217" customFormat="false" ht="12.75" hidden="false" customHeight="false" outlineLevel="0" collapsed="false">
      <c r="A217" s="287" t="n">
        <f aca="false">1+A216</f>
        <v>210</v>
      </c>
      <c r="B217" s="292" t="s">
        <v>700</v>
      </c>
      <c r="C217" s="293" t="s">
        <v>701</v>
      </c>
      <c r="D217" s="293" t="s">
        <v>702</v>
      </c>
      <c r="E217" s="293" t="s">
        <v>276</v>
      </c>
      <c r="F217" s="294" t="n">
        <f aca="false">ROUND(IF(COUNT(AC217:AS217)&lt;=3,SUM(AC217:AS217),SUM(LARGE(AC217:AS217,1),LARGE(AC217:AS217,2),LARGE(AC217:AS217,3))),0)</f>
        <v>43</v>
      </c>
      <c r="G217" s="295"/>
      <c r="H217" s="262"/>
      <c r="I217" s="262"/>
      <c r="J217" s="66"/>
      <c r="K217" s="296"/>
      <c r="L217" s="296"/>
      <c r="M217" s="297"/>
      <c r="N217" s="298"/>
      <c r="O217" s="299"/>
      <c r="P217" s="268"/>
      <c r="Q217" s="300"/>
      <c r="R217" s="301"/>
      <c r="S217" s="264"/>
      <c r="T217" s="264"/>
      <c r="U217" s="66"/>
      <c r="V217" s="66"/>
      <c r="W217" s="302"/>
      <c r="X217" s="66" t="n">
        <v>43</v>
      </c>
      <c r="Y217" s="66"/>
      <c r="Z217" s="66"/>
      <c r="AA217" s="67"/>
      <c r="AB217" s="260"/>
      <c r="AC217" s="295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43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  <c r="AR217" s="137"/>
    </row>
    <row r="218" customFormat="false" ht="12.75" hidden="false" customHeight="false" outlineLevel="0" collapsed="false">
      <c r="A218" s="287" t="n">
        <f aca="false">1+A217</f>
        <v>211</v>
      </c>
      <c r="B218" s="292" t="s">
        <v>376</v>
      </c>
      <c r="C218" s="293"/>
      <c r="D218" s="293" t="s">
        <v>377</v>
      </c>
      <c r="E218" s="293" t="s">
        <v>33</v>
      </c>
      <c r="F218" s="294" t="n">
        <f aca="false">ROUND(IF(COUNT(AC218:AS218)&lt;=3,SUM(AC218:AS218),SUM(LARGE(AC218:AS218,1),LARGE(AC218:AS218,2),LARGE(AC218:AS218,3))),0)</f>
        <v>42</v>
      </c>
      <c r="G218" s="295" t="n">
        <v>42</v>
      </c>
      <c r="H218" s="262"/>
      <c r="I218" s="262"/>
      <c r="J218" s="66"/>
      <c r="K218" s="296"/>
      <c r="L218" s="296"/>
      <c r="M218" s="297"/>
      <c r="N218" s="298"/>
      <c r="O218" s="299"/>
      <c r="P218" s="268"/>
      <c r="Q218" s="300"/>
      <c r="R218" s="301"/>
      <c r="S218" s="264"/>
      <c r="T218" s="264"/>
      <c r="U218" s="66"/>
      <c r="V218" s="66"/>
      <c r="W218" s="302"/>
      <c r="X218" s="66"/>
      <c r="Y218" s="66"/>
      <c r="Z218" s="66"/>
      <c r="AA218" s="67"/>
      <c r="AB218" s="260"/>
      <c r="AC218" s="295" t="n">
        <f aca="false">G218</f>
        <v>42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0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  <c r="AR218" s="137"/>
    </row>
    <row r="219" customFormat="false" ht="12.75" hidden="false" customHeight="false" outlineLevel="0" collapsed="false">
      <c r="A219" s="287" t="n">
        <f aca="false">1+A218</f>
        <v>212</v>
      </c>
      <c r="B219" s="305" t="s">
        <v>1004</v>
      </c>
      <c r="C219" s="306" t="n">
        <v>70888</v>
      </c>
      <c r="D219" s="306" t="s">
        <v>483</v>
      </c>
      <c r="E219" s="306" t="s">
        <v>38</v>
      </c>
      <c r="F219" s="273" t="n">
        <f aca="false">ROUND(IF(COUNT(AC219:AS219)&lt;=3,SUM(AC219:AS219),SUM(LARGE(AC219:AS219,1),LARGE(AC219:AS219,2),LARGE(AC219:AS219,3))),0)</f>
        <v>42</v>
      </c>
      <c r="G219" s="274"/>
      <c r="H219" s="275"/>
      <c r="I219" s="275"/>
      <c r="J219" s="276"/>
      <c r="K219" s="277"/>
      <c r="L219" s="277"/>
      <c r="M219" s="278"/>
      <c r="N219" s="279"/>
      <c r="O219" s="280"/>
      <c r="P219" s="281"/>
      <c r="Q219" s="282" t="n">
        <v>42</v>
      </c>
      <c r="R219" s="283"/>
      <c r="S219" s="284"/>
      <c r="T219" s="284"/>
      <c r="U219" s="276"/>
      <c r="V219" s="276"/>
      <c r="W219" s="285"/>
      <c r="X219" s="276"/>
      <c r="Y219" s="276"/>
      <c r="Z219" s="276"/>
      <c r="AA219" s="286"/>
      <c r="AB219" s="307"/>
      <c r="AC219" s="274" t="n">
        <f aca="false">G219</f>
        <v>0</v>
      </c>
      <c r="AD219" s="275" t="n">
        <f aca="false">MAX(H219,I219)</f>
        <v>0</v>
      </c>
      <c r="AE219" s="308" t="n">
        <f aca="false">J219</f>
        <v>0</v>
      </c>
      <c r="AF219" s="284" t="n">
        <f aca="false">MAX(K219,L219)</f>
        <v>0</v>
      </c>
      <c r="AG219" s="309" t="n">
        <f aca="false">MAX(M219,N219)</f>
        <v>0</v>
      </c>
      <c r="AH219" s="313" t="n">
        <f aca="false">MAX(O219,P219)</f>
        <v>0</v>
      </c>
      <c r="AI219" s="310" t="n">
        <f aca="false">MAX(Q219,R219)</f>
        <v>42</v>
      </c>
      <c r="AJ219" s="308" t="n">
        <f aca="false">MAX(S219,T219)</f>
        <v>0</v>
      </c>
      <c r="AK219" s="308" t="n">
        <f aca="false">U219</f>
        <v>0</v>
      </c>
      <c r="AL219" s="308" t="n">
        <f aca="false">V219</f>
        <v>0</v>
      </c>
      <c r="AM219" s="275" t="n">
        <f aca="false">W219</f>
        <v>0</v>
      </c>
      <c r="AN219" s="281" t="n">
        <f aca="false">X219</f>
        <v>0</v>
      </c>
      <c r="AO219" s="308" t="n">
        <f aca="false">Y219</f>
        <v>0</v>
      </c>
      <c r="AP219" s="308" t="n">
        <f aca="false">Z219</f>
        <v>0</v>
      </c>
      <c r="AQ219" s="311" t="n">
        <f aca="false">AA219</f>
        <v>0</v>
      </c>
      <c r="AR219" s="137"/>
    </row>
    <row r="220" customFormat="false" ht="12.75" hidden="false" customHeight="false" outlineLevel="0" collapsed="false">
      <c r="A220" s="287" t="n">
        <f aca="false">1+A219</f>
        <v>213</v>
      </c>
      <c r="B220" s="292" t="s">
        <v>312</v>
      </c>
      <c r="C220" s="293" t="s">
        <v>313</v>
      </c>
      <c r="D220" s="293" t="s">
        <v>314</v>
      </c>
      <c r="E220" s="293" t="s">
        <v>276</v>
      </c>
      <c r="F220" s="294" t="n">
        <f aca="false">ROUND(IF(COUNT(AC220:AS220)&lt;=3,SUM(AC220:AS220),SUM(LARGE(AC220:AS220,1),LARGE(AC220:AS220,2),LARGE(AC220:AS220,3))),0)</f>
        <v>42</v>
      </c>
      <c r="G220" s="295"/>
      <c r="H220" s="262"/>
      <c r="I220" s="262"/>
      <c r="J220" s="66"/>
      <c r="K220" s="296"/>
      <c r="L220" s="296"/>
      <c r="M220" s="297"/>
      <c r="N220" s="298"/>
      <c r="O220" s="299"/>
      <c r="P220" s="268"/>
      <c r="Q220" s="300"/>
      <c r="R220" s="301"/>
      <c r="S220" s="264"/>
      <c r="T220" s="264"/>
      <c r="U220" s="66"/>
      <c r="V220" s="66"/>
      <c r="W220" s="302"/>
      <c r="X220" s="66" t="n">
        <v>42</v>
      </c>
      <c r="Y220" s="66"/>
      <c r="Z220" s="66"/>
      <c r="AA220" s="67"/>
      <c r="AB220" s="260"/>
      <c r="AC220" s="295" t="n">
        <f aca="false">G220</f>
        <v>0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0</v>
      </c>
      <c r="AJ220" s="263" t="n">
        <f aca="false">MAX(S220,T220)</f>
        <v>0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42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  <c r="AR220" s="137"/>
    </row>
    <row r="221" customFormat="false" ht="12.75" hidden="false" customHeight="false" outlineLevel="0" collapsed="false">
      <c r="A221" s="287" t="n">
        <f aca="false">1+A220</f>
        <v>214</v>
      </c>
      <c r="B221" s="292" t="s">
        <v>603</v>
      </c>
      <c r="C221" s="293"/>
      <c r="D221" s="293" t="s">
        <v>604</v>
      </c>
      <c r="E221" s="293" t="s">
        <v>23</v>
      </c>
      <c r="F221" s="294" t="n">
        <f aca="false">ROUND(IF(COUNT(AC221:AS221)&lt;=3,SUM(AC221:AS221),SUM(LARGE(AC221:AS221,1),LARGE(AC221:AS221,2),LARGE(AC221:AS221,3))),0)</f>
        <v>40</v>
      </c>
      <c r="G221" s="295" t="n">
        <v>40</v>
      </c>
      <c r="H221" s="262"/>
      <c r="I221" s="262"/>
      <c r="J221" s="66"/>
      <c r="K221" s="296"/>
      <c r="L221" s="296"/>
      <c r="M221" s="297"/>
      <c r="N221" s="298"/>
      <c r="O221" s="299"/>
      <c r="P221" s="268"/>
      <c r="Q221" s="300"/>
      <c r="R221" s="301"/>
      <c r="S221" s="264"/>
      <c r="T221" s="264"/>
      <c r="U221" s="66"/>
      <c r="V221" s="66"/>
      <c r="W221" s="302"/>
      <c r="X221" s="66"/>
      <c r="Y221" s="66"/>
      <c r="Z221" s="66"/>
      <c r="AA221" s="67"/>
      <c r="AB221" s="260"/>
      <c r="AC221" s="295" t="n">
        <f aca="false">G221</f>
        <v>4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0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0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  <c r="AR221" s="137"/>
    </row>
    <row r="222" customFormat="false" ht="12.75" hidden="false" customHeight="false" outlineLevel="0" collapsed="false">
      <c r="A222" s="287" t="n">
        <f aca="false">1+A221</f>
        <v>215</v>
      </c>
      <c r="B222" s="292" t="s">
        <v>474</v>
      </c>
      <c r="C222" s="293"/>
      <c r="D222" s="293" t="s">
        <v>475</v>
      </c>
      <c r="E222" s="293" t="s">
        <v>33</v>
      </c>
      <c r="F222" s="294" t="n">
        <f aca="false">ROUND(IF(COUNT(AC222:AS222)&lt;=3,SUM(AC222:AS222),SUM(LARGE(AC222:AS222,1),LARGE(AC222:AS222,2),LARGE(AC222:AS222,3))),0)</f>
        <v>39</v>
      </c>
      <c r="G222" s="295" t="n">
        <v>39</v>
      </c>
      <c r="H222" s="262"/>
      <c r="I222" s="262"/>
      <c r="J222" s="66"/>
      <c r="K222" s="296"/>
      <c r="L222" s="296"/>
      <c r="M222" s="297"/>
      <c r="N222" s="298"/>
      <c r="O222" s="299"/>
      <c r="P222" s="268"/>
      <c r="Q222" s="300"/>
      <c r="R222" s="301"/>
      <c r="S222" s="264"/>
      <c r="T222" s="264"/>
      <c r="U222" s="66"/>
      <c r="V222" s="66"/>
      <c r="W222" s="302"/>
      <c r="X222" s="66"/>
      <c r="Y222" s="66"/>
      <c r="Z222" s="66"/>
      <c r="AA222" s="67"/>
      <c r="AB222" s="260"/>
      <c r="AC222" s="295" t="n">
        <f aca="false">G222</f>
        <v>39</v>
      </c>
      <c r="AD222" s="262" t="n">
        <f aca="false">MAX(H222,I222)</f>
        <v>0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  <c r="AR222" s="137"/>
    </row>
    <row r="223" customFormat="false" ht="12.75" hidden="false" customHeight="false" outlineLevel="0" collapsed="false">
      <c r="A223" s="287" t="n">
        <f aca="false">1+A222</f>
        <v>216</v>
      </c>
      <c r="B223" s="292" t="s">
        <v>380</v>
      </c>
      <c r="C223" s="293" t="n">
        <v>66984</v>
      </c>
      <c r="D223" s="293" t="n">
        <v>907900</v>
      </c>
      <c r="E223" s="293" t="s">
        <v>98</v>
      </c>
      <c r="F223" s="294" t="n">
        <f aca="false">ROUND(IF(COUNT(AC223:AS223)&lt;=3,SUM(AC223:AS223),SUM(LARGE(AC223:AS223,1),LARGE(AC223:AS223,2),LARGE(AC223:AS223,3))),0)</f>
        <v>39</v>
      </c>
      <c r="G223" s="295"/>
      <c r="H223" s="262"/>
      <c r="I223" s="262"/>
      <c r="J223" s="66"/>
      <c r="K223" s="296"/>
      <c r="L223" s="296"/>
      <c r="M223" s="297"/>
      <c r="N223" s="298"/>
      <c r="O223" s="299"/>
      <c r="P223" s="268"/>
      <c r="Q223" s="300"/>
      <c r="R223" s="301"/>
      <c r="S223" s="264"/>
      <c r="T223" s="264"/>
      <c r="U223" s="66"/>
      <c r="V223" s="66"/>
      <c r="W223" s="302"/>
      <c r="X223" s="66"/>
      <c r="Y223" s="66"/>
      <c r="Z223" s="66" t="n">
        <v>39</v>
      </c>
      <c r="AA223" s="67"/>
      <c r="AB223" s="260"/>
      <c r="AC223" s="295" t="n">
        <f aca="false">G223</f>
        <v>0</v>
      </c>
      <c r="AD223" s="262" t="n">
        <f aca="false">MAX(H223,I223)</f>
        <v>0</v>
      </c>
      <c r="AE223" s="263" t="n">
        <f aca="false">J223</f>
        <v>0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39</v>
      </c>
      <c r="AQ223" s="269" t="n">
        <f aca="false">AA223</f>
        <v>0</v>
      </c>
      <c r="AR223" s="137"/>
    </row>
    <row r="224" customFormat="false" ht="12.75" hidden="false" customHeight="false" outlineLevel="0" collapsed="false">
      <c r="A224" s="287" t="n">
        <f aca="false">1+A223</f>
        <v>217</v>
      </c>
      <c r="B224" s="292" t="s">
        <v>855</v>
      </c>
      <c r="C224" s="293" t="s">
        <v>439</v>
      </c>
      <c r="D224" s="293" t="s">
        <v>856</v>
      </c>
      <c r="E224" s="293" t="s">
        <v>57</v>
      </c>
      <c r="F224" s="294" t="n">
        <f aca="false">ROUND(IF(COUNT(AC224:AS224)&lt;=3,SUM(AC224:AS224),SUM(LARGE(AC224:AS224,1),LARGE(AC224:AS224,2),LARGE(AC224:AS224,3))),0)</f>
        <v>37</v>
      </c>
      <c r="G224" s="295"/>
      <c r="H224" s="262"/>
      <c r="I224" s="262"/>
      <c r="J224" s="66"/>
      <c r="K224" s="296"/>
      <c r="L224" s="296"/>
      <c r="M224" s="297"/>
      <c r="N224" s="298"/>
      <c r="O224" s="299"/>
      <c r="P224" s="268"/>
      <c r="Q224" s="300"/>
      <c r="R224" s="301" t="n">
        <v>37</v>
      </c>
      <c r="S224" s="264"/>
      <c r="T224" s="264"/>
      <c r="U224" s="66"/>
      <c r="V224" s="66"/>
      <c r="W224" s="302"/>
      <c r="X224" s="66"/>
      <c r="Y224" s="66"/>
      <c r="Z224" s="66"/>
      <c r="AA224" s="67"/>
      <c r="AB224" s="260"/>
      <c r="AC224" s="295" t="n">
        <f aca="false">G224</f>
        <v>0</v>
      </c>
      <c r="AD224" s="262" t="n">
        <f aca="false">MAX(H224,I224)</f>
        <v>0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37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  <c r="AR224" s="137"/>
    </row>
    <row r="225" customFormat="false" ht="12.75" hidden="false" customHeight="false" outlineLevel="0" collapsed="false">
      <c r="A225" s="287" t="n">
        <f aca="false">1+A224</f>
        <v>218</v>
      </c>
      <c r="B225" s="292" t="s">
        <v>1308</v>
      </c>
      <c r="C225" s="293"/>
      <c r="D225" s="293" t="s">
        <v>909</v>
      </c>
      <c r="E225" s="293" t="s">
        <v>33</v>
      </c>
      <c r="F225" s="294" t="n">
        <f aca="false">ROUND(IF(COUNT(AC225:AS225)&lt;=3,SUM(AC225:AS225),SUM(LARGE(AC225:AS225,1),LARGE(AC225:AS225,2),LARGE(AC225:AS225,3))),0)</f>
        <v>37</v>
      </c>
      <c r="G225" s="295"/>
      <c r="H225" s="262"/>
      <c r="I225" s="262"/>
      <c r="J225" s="66" t="n">
        <v>37</v>
      </c>
      <c r="K225" s="296"/>
      <c r="L225" s="296"/>
      <c r="M225" s="297"/>
      <c r="N225" s="298"/>
      <c r="O225" s="299"/>
      <c r="P225" s="268"/>
      <c r="Q225" s="300"/>
      <c r="R225" s="301"/>
      <c r="S225" s="264"/>
      <c r="T225" s="264"/>
      <c r="U225" s="66"/>
      <c r="V225" s="66"/>
      <c r="W225" s="302"/>
      <c r="X225" s="66"/>
      <c r="Y225" s="66"/>
      <c r="Z225" s="66"/>
      <c r="AA225" s="67"/>
      <c r="AB225" s="260"/>
      <c r="AC225" s="295" t="n">
        <f aca="false">G225</f>
        <v>0</v>
      </c>
      <c r="AD225" s="262" t="n">
        <f aca="false">MAX(H225,I225)</f>
        <v>0</v>
      </c>
      <c r="AE225" s="263" t="n">
        <f aca="false">J225</f>
        <v>37</v>
      </c>
      <c r="AF225" s="264" t="n">
        <f aca="false">MAX(K225,L225)</f>
        <v>0</v>
      </c>
      <c r="AG225" s="265" t="n">
        <f aca="false">MAX(M225,N225)</f>
        <v>0</v>
      </c>
      <c r="AH225" s="266" t="n">
        <f aca="false">MAX(O225,P225)</f>
        <v>0</v>
      </c>
      <c r="AI225" s="267" t="n">
        <f aca="false">MAX(Q225,R225)</f>
        <v>0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  <c r="AR225" s="137"/>
    </row>
    <row r="226" customFormat="false" ht="12.75" hidden="false" customHeight="false" outlineLevel="0" collapsed="false">
      <c r="A226" s="287" t="n">
        <f aca="false">1+A225</f>
        <v>219</v>
      </c>
      <c r="B226" s="292" t="s">
        <v>816</v>
      </c>
      <c r="C226" s="293"/>
      <c r="D226" s="293" t="s">
        <v>817</v>
      </c>
      <c r="E226" s="293" t="s">
        <v>23</v>
      </c>
      <c r="F226" s="294" t="n">
        <f aca="false">ROUND(IF(COUNT(AC226:AS226)&lt;=3,SUM(AC226:AS226),SUM(LARGE(AC226:AS226,1),LARGE(AC226:AS226,2),LARGE(AC226:AS226,3))),0)</f>
        <v>36</v>
      </c>
      <c r="G226" s="295" t="n">
        <v>36</v>
      </c>
      <c r="H226" s="262"/>
      <c r="I226" s="262"/>
      <c r="J226" s="66"/>
      <c r="K226" s="296"/>
      <c r="L226" s="296" t="n">
        <v>0</v>
      </c>
      <c r="M226" s="297"/>
      <c r="N226" s="298"/>
      <c r="O226" s="299"/>
      <c r="P226" s="268"/>
      <c r="Q226" s="300"/>
      <c r="R226" s="301"/>
      <c r="S226" s="264"/>
      <c r="T226" s="264"/>
      <c r="U226" s="66"/>
      <c r="V226" s="66"/>
      <c r="W226" s="302"/>
      <c r="X226" s="66"/>
      <c r="Y226" s="66"/>
      <c r="Z226" s="66"/>
      <c r="AA226" s="67"/>
      <c r="AB226" s="260"/>
      <c r="AC226" s="295" t="n">
        <f aca="false">G226</f>
        <v>36</v>
      </c>
      <c r="AD226" s="262" t="n">
        <f aca="false">MAX(H226,I226)</f>
        <v>0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  <c r="AR226" s="137"/>
    </row>
    <row r="227" customFormat="false" ht="12.75" hidden="false" customHeight="false" outlineLevel="0" collapsed="false">
      <c r="A227" s="287" t="n">
        <f aca="false">1+A226</f>
        <v>220</v>
      </c>
      <c r="B227" s="292" t="s">
        <v>903</v>
      </c>
      <c r="C227" s="293"/>
      <c r="D227" s="293" t="s">
        <v>904</v>
      </c>
      <c r="E227" s="293" t="s">
        <v>28</v>
      </c>
      <c r="F227" s="294" t="n">
        <f aca="false">ROUND(IF(COUNT(AC227:AS227)&lt;=3,SUM(AC227:AS227),SUM(LARGE(AC227:AS227,1),LARGE(AC227:AS227,2),LARGE(AC227:AS227,3))),0)</f>
        <v>35</v>
      </c>
      <c r="G227" s="295"/>
      <c r="H227" s="262"/>
      <c r="I227" s="262" t="n">
        <v>35</v>
      </c>
      <c r="J227" s="66"/>
      <c r="K227" s="296"/>
      <c r="L227" s="296"/>
      <c r="M227" s="297"/>
      <c r="N227" s="298"/>
      <c r="O227" s="299"/>
      <c r="P227" s="268"/>
      <c r="Q227" s="300"/>
      <c r="R227" s="301"/>
      <c r="S227" s="264"/>
      <c r="T227" s="264"/>
      <c r="U227" s="66"/>
      <c r="V227" s="66"/>
      <c r="W227" s="302"/>
      <c r="X227" s="66"/>
      <c r="Y227" s="66"/>
      <c r="Z227" s="66"/>
      <c r="AA227" s="67"/>
      <c r="AB227" s="260"/>
      <c r="AC227" s="295" t="n">
        <f aca="false">G227</f>
        <v>0</v>
      </c>
      <c r="AD227" s="262" t="n">
        <f aca="false">MAX(H227,I227)</f>
        <v>35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0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  <c r="AR227" s="137"/>
    </row>
    <row r="228" customFormat="false" ht="12.75" hidden="false" customHeight="false" outlineLevel="0" collapsed="false">
      <c r="A228" s="287" t="n">
        <f aca="false">1+A227</f>
        <v>221</v>
      </c>
      <c r="B228" s="292" t="s">
        <v>743</v>
      </c>
      <c r="C228" s="293" t="n">
        <v>85076</v>
      </c>
      <c r="D228" s="293" t="s">
        <v>744</v>
      </c>
      <c r="E228" s="293" t="s">
        <v>77</v>
      </c>
      <c r="F228" s="294" t="n">
        <f aca="false">ROUND(IF(COUNT(AC228:AS228)&lt;=3,SUM(AC228:AS228),SUM(LARGE(AC228:AS228,1),LARGE(AC228:AS228,2),LARGE(AC228:AS228,3))),0)</f>
        <v>35</v>
      </c>
      <c r="G228" s="295"/>
      <c r="H228" s="262"/>
      <c r="I228" s="262"/>
      <c r="J228" s="66"/>
      <c r="K228" s="296"/>
      <c r="L228" s="296"/>
      <c r="M228" s="297"/>
      <c r="N228" s="298"/>
      <c r="O228" s="299"/>
      <c r="P228" s="268"/>
      <c r="Q228" s="300"/>
      <c r="R228" s="301"/>
      <c r="S228" s="264"/>
      <c r="T228" s="264"/>
      <c r="U228" s="66"/>
      <c r="V228" s="66" t="n">
        <v>35</v>
      </c>
      <c r="W228" s="302"/>
      <c r="X228" s="66"/>
      <c r="Y228" s="66"/>
      <c r="Z228" s="66"/>
      <c r="AA228" s="67"/>
      <c r="AB228" s="260"/>
      <c r="AC228" s="295" t="n">
        <f aca="false">G228</f>
        <v>0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35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  <c r="AR228" s="137"/>
    </row>
    <row r="229" customFormat="false" ht="12.75" hidden="false" customHeight="false" outlineLevel="0" collapsed="false">
      <c r="A229" s="287" t="n">
        <f aca="false">1+A228</f>
        <v>222</v>
      </c>
      <c r="B229" s="292" t="s">
        <v>1309</v>
      </c>
      <c r="C229" s="293" t="n">
        <v>70074</v>
      </c>
      <c r="D229" s="293" t="s">
        <v>205</v>
      </c>
      <c r="E229" s="293" t="s">
        <v>57</v>
      </c>
      <c r="F229" s="294" t="n">
        <f aca="false">ROUND(IF(COUNT(AC229:AS229)&lt;=3,SUM(AC229:AS229),SUM(LARGE(AC229:AS229,1),LARGE(AC229:AS229,2),LARGE(AC229:AS229,3))),0)</f>
        <v>35</v>
      </c>
      <c r="G229" s="295"/>
      <c r="H229" s="262"/>
      <c r="I229" s="262"/>
      <c r="J229" s="66"/>
      <c r="K229" s="296"/>
      <c r="L229" s="296" t="n">
        <v>35</v>
      </c>
      <c r="M229" s="297"/>
      <c r="N229" s="298"/>
      <c r="O229" s="299"/>
      <c r="P229" s="268"/>
      <c r="Q229" s="300"/>
      <c r="R229" s="301"/>
      <c r="S229" s="264"/>
      <c r="T229" s="264"/>
      <c r="U229" s="66"/>
      <c r="V229" s="66"/>
      <c r="W229" s="302"/>
      <c r="X229" s="66"/>
      <c r="Y229" s="66"/>
      <c r="Z229" s="66"/>
      <c r="AA229" s="67"/>
      <c r="AB229" s="260"/>
      <c r="AC229" s="295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35</v>
      </c>
      <c r="AG229" s="265" t="n">
        <f aca="false">MAX(M229,N229)</f>
        <v>0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0</v>
      </c>
      <c r="AM229" s="262" t="n">
        <f aca="false">W229</f>
        <v>0</v>
      </c>
      <c r="AN229" s="268" t="n">
        <f aca="false">X229</f>
        <v>0</v>
      </c>
      <c r="AO229" s="263" t="n">
        <f aca="false">Y229</f>
        <v>0</v>
      </c>
      <c r="AP229" s="263" t="n">
        <f aca="false">Z229</f>
        <v>0</v>
      </c>
      <c r="AQ229" s="269" t="n">
        <f aca="false">AA229</f>
        <v>0</v>
      </c>
      <c r="AR229" s="137"/>
    </row>
    <row r="230" customFormat="false" ht="12.75" hidden="false" customHeight="false" outlineLevel="0" collapsed="false">
      <c r="A230" s="287" t="n">
        <f aca="false">1+A229</f>
        <v>223</v>
      </c>
      <c r="B230" s="292" t="s">
        <v>480</v>
      </c>
      <c r="C230" s="293"/>
      <c r="D230" s="293" t="s">
        <v>481</v>
      </c>
      <c r="E230" s="293" t="s">
        <v>33</v>
      </c>
      <c r="F230" s="294" t="n">
        <f aca="false">ROUND(IF(COUNT(AC230:AS230)&lt;=3,SUM(AC230:AS230),SUM(LARGE(AC230:AS230,1),LARGE(AC230:AS230,2),LARGE(AC230:AS230,3))),0)</f>
        <v>35</v>
      </c>
      <c r="G230" s="295" t="n">
        <v>35</v>
      </c>
      <c r="H230" s="262"/>
      <c r="I230" s="262"/>
      <c r="J230" s="66"/>
      <c r="K230" s="296"/>
      <c r="L230" s="296"/>
      <c r="M230" s="297"/>
      <c r="N230" s="298"/>
      <c r="O230" s="299"/>
      <c r="P230" s="268"/>
      <c r="Q230" s="300"/>
      <c r="R230" s="301"/>
      <c r="S230" s="264"/>
      <c r="T230" s="264"/>
      <c r="U230" s="66"/>
      <c r="V230" s="66"/>
      <c r="W230" s="302"/>
      <c r="X230" s="66"/>
      <c r="Y230" s="66"/>
      <c r="Z230" s="66"/>
      <c r="AA230" s="67"/>
      <c r="AB230" s="260"/>
      <c r="AC230" s="295" t="n">
        <f aca="false">G230</f>
        <v>35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0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  <c r="AR230" s="137"/>
    </row>
    <row r="231" customFormat="false" ht="12.75" hidden="false" customHeight="false" outlineLevel="0" collapsed="false">
      <c r="A231" s="287" t="n">
        <f aca="false">1+A230</f>
        <v>224</v>
      </c>
      <c r="B231" s="314" t="s">
        <v>558</v>
      </c>
      <c r="C231" s="312"/>
      <c r="D231" s="293" t="n">
        <v>1568</v>
      </c>
      <c r="E231" s="293" t="s">
        <v>525</v>
      </c>
      <c r="F231" s="294" t="n">
        <f aca="false">ROUND(IF(COUNT(AC231:AS231)&lt;=3,SUM(AC231:AS231),SUM(LARGE(AC231:AS231,1),LARGE(AC231:AS231,2),LARGE(AC231:AS231,3))),0)</f>
        <v>34</v>
      </c>
      <c r="G231" s="295"/>
      <c r="H231" s="262"/>
      <c r="I231" s="262"/>
      <c r="J231" s="66"/>
      <c r="K231" s="296"/>
      <c r="L231" s="296"/>
      <c r="M231" s="297"/>
      <c r="N231" s="298" t="n">
        <v>34</v>
      </c>
      <c r="O231" s="299"/>
      <c r="P231" s="268"/>
      <c r="Q231" s="300"/>
      <c r="R231" s="301"/>
      <c r="S231" s="264"/>
      <c r="T231" s="264"/>
      <c r="U231" s="66"/>
      <c r="V231" s="66"/>
      <c r="W231" s="302"/>
      <c r="X231" s="66"/>
      <c r="Y231" s="66"/>
      <c r="Z231" s="66"/>
      <c r="AA231" s="67"/>
      <c r="AB231" s="260"/>
      <c r="AC231" s="295" t="n">
        <f aca="false">G231</f>
        <v>0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0</v>
      </c>
      <c r="AG231" s="265" t="n">
        <f aca="false">MAX(M231,N231)</f>
        <v>34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  <c r="AR231" s="137"/>
    </row>
    <row r="232" customFormat="false" ht="12.75" hidden="false" customHeight="false" outlineLevel="0" collapsed="false">
      <c r="A232" s="287" t="n">
        <f aca="false">1+A231</f>
        <v>225</v>
      </c>
      <c r="B232" s="292" t="s">
        <v>755</v>
      </c>
      <c r="C232" s="293" t="n">
        <v>54212</v>
      </c>
      <c r="D232" s="293" t="s">
        <v>756</v>
      </c>
      <c r="E232" s="293" t="s">
        <v>57</v>
      </c>
      <c r="F232" s="294" t="n">
        <f aca="false">ROUND(IF(COUNT(AC232:AS232)&lt;=3,SUM(AC232:AS232),SUM(LARGE(AC232:AS232,1),LARGE(AC232:AS232,2),LARGE(AC232:AS232,3))),0)</f>
        <v>34</v>
      </c>
      <c r="G232" s="295"/>
      <c r="H232" s="262"/>
      <c r="I232" s="262"/>
      <c r="J232" s="66"/>
      <c r="K232" s="296"/>
      <c r="L232" s="296"/>
      <c r="M232" s="297"/>
      <c r="N232" s="298"/>
      <c r="O232" s="299"/>
      <c r="P232" s="268"/>
      <c r="Q232" s="300" t="n">
        <v>34</v>
      </c>
      <c r="R232" s="301" t="n">
        <v>0</v>
      </c>
      <c r="S232" s="264"/>
      <c r="T232" s="264"/>
      <c r="U232" s="66"/>
      <c r="V232" s="66"/>
      <c r="W232" s="302"/>
      <c r="X232" s="66"/>
      <c r="Y232" s="66"/>
      <c r="Z232" s="66"/>
      <c r="AA232" s="67"/>
      <c r="AB232" s="260"/>
      <c r="AC232" s="295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0</v>
      </c>
      <c r="AH232" s="266" t="n">
        <f aca="false">MAX(O232,P232)</f>
        <v>0</v>
      </c>
      <c r="AI232" s="267" t="n">
        <f aca="false">MAX(Q232,R232)</f>
        <v>34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  <c r="AR232" s="137"/>
    </row>
    <row r="233" customFormat="false" ht="12.75" hidden="false" customHeight="false" outlineLevel="0" collapsed="false">
      <c r="A233" s="287" t="n">
        <f aca="false">1+A232</f>
        <v>226</v>
      </c>
      <c r="B233" s="292" t="s">
        <v>389</v>
      </c>
      <c r="C233" s="293" t="n">
        <v>62076</v>
      </c>
      <c r="D233" s="293" t="s">
        <v>390</v>
      </c>
      <c r="E233" s="293" t="s">
        <v>1291</v>
      </c>
      <c r="F233" s="294" t="n">
        <f aca="false">ROUND(IF(COUNT(AC233:AS233)&lt;=3,SUM(AC233:AS233),SUM(LARGE(AC233:AS233,1),LARGE(AC233:AS233,2),LARGE(AC233:AS233,3))),0)</f>
        <v>34</v>
      </c>
      <c r="G233" s="295"/>
      <c r="H233" s="262"/>
      <c r="I233" s="262" t="n">
        <v>34</v>
      </c>
      <c r="J233" s="66"/>
      <c r="K233" s="296"/>
      <c r="L233" s="296"/>
      <c r="M233" s="297"/>
      <c r="N233" s="298"/>
      <c r="O233" s="299"/>
      <c r="P233" s="268"/>
      <c r="Q233" s="300"/>
      <c r="R233" s="301"/>
      <c r="S233" s="264"/>
      <c r="T233" s="264"/>
      <c r="U233" s="66"/>
      <c r="V233" s="66"/>
      <c r="W233" s="302"/>
      <c r="X233" s="66"/>
      <c r="Y233" s="66"/>
      <c r="Z233" s="66"/>
      <c r="AA233" s="67"/>
      <c r="AB233" s="260"/>
      <c r="AC233" s="295" t="n">
        <f aca="false">G233</f>
        <v>0</v>
      </c>
      <c r="AD233" s="262" t="n">
        <f aca="false">MAX(H233,I233)</f>
        <v>34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0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  <c r="AR233" s="137"/>
    </row>
    <row r="234" customFormat="false" ht="12.75" hidden="false" customHeight="false" outlineLevel="0" collapsed="false">
      <c r="A234" s="287" t="n">
        <f aca="false">1+A233</f>
        <v>227</v>
      </c>
      <c r="B234" s="292" t="s">
        <v>654</v>
      </c>
      <c r="C234" s="312"/>
      <c r="D234" s="293" t="s">
        <v>655</v>
      </c>
      <c r="E234" s="293" t="s">
        <v>67</v>
      </c>
      <c r="F234" s="294" t="n">
        <f aca="false">ROUND(IF(COUNT(AC234:AS234)&lt;=3,SUM(AC234:AS234),SUM(LARGE(AC234:AS234,1),LARGE(AC234:AS234,2),LARGE(AC234:AS234,3))),0)</f>
        <v>34</v>
      </c>
      <c r="G234" s="295"/>
      <c r="H234" s="262"/>
      <c r="I234" s="262"/>
      <c r="J234" s="66"/>
      <c r="K234" s="296"/>
      <c r="L234" s="296"/>
      <c r="M234" s="297"/>
      <c r="N234" s="298"/>
      <c r="O234" s="299"/>
      <c r="P234" s="268"/>
      <c r="Q234" s="300"/>
      <c r="R234" s="301"/>
      <c r="S234" s="264"/>
      <c r="T234" s="264" t="n">
        <v>34</v>
      </c>
      <c r="U234" s="66"/>
      <c r="V234" s="66"/>
      <c r="W234" s="302"/>
      <c r="X234" s="66"/>
      <c r="Y234" s="66"/>
      <c r="Z234" s="66"/>
      <c r="AA234" s="67"/>
      <c r="AB234" s="260"/>
      <c r="AC234" s="295" t="n">
        <f aca="false">G234</f>
        <v>0</v>
      </c>
      <c r="AD234" s="262" t="n">
        <f aca="false">MAX(H234,I234)</f>
        <v>0</v>
      </c>
      <c r="AE234" s="263" t="n">
        <f aca="false">J234</f>
        <v>0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34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0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  <c r="AR234" s="137"/>
    </row>
    <row r="235" customFormat="false" ht="12.75" hidden="false" customHeight="false" outlineLevel="0" collapsed="false">
      <c r="A235" s="287" t="n">
        <f aca="false">1+A234</f>
        <v>228</v>
      </c>
      <c r="B235" s="292" t="s">
        <v>551</v>
      </c>
      <c r="C235" s="293" t="n">
        <v>68189</v>
      </c>
      <c r="D235" s="293" t="n">
        <v>290144</v>
      </c>
      <c r="E235" s="293" t="s">
        <v>98</v>
      </c>
      <c r="F235" s="294" t="n">
        <f aca="false">ROUND(IF(COUNT(AC235:AS235)&lt;=3,SUM(AC235:AS235),SUM(LARGE(AC235:AS235,1),LARGE(AC235:AS235,2),LARGE(AC235:AS235,3))),0)</f>
        <v>34</v>
      </c>
      <c r="G235" s="295"/>
      <c r="H235" s="262"/>
      <c r="I235" s="262"/>
      <c r="J235" s="66"/>
      <c r="K235" s="296"/>
      <c r="L235" s="296"/>
      <c r="M235" s="297"/>
      <c r="N235" s="298"/>
      <c r="O235" s="299"/>
      <c r="P235" s="268"/>
      <c r="Q235" s="300"/>
      <c r="R235" s="301"/>
      <c r="S235" s="264"/>
      <c r="T235" s="264"/>
      <c r="U235" s="66"/>
      <c r="V235" s="66"/>
      <c r="W235" s="302"/>
      <c r="X235" s="66"/>
      <c r="Y235" s="66"/>
      <c r="Z235" s="66" t="n">
        <v>34</v>
      </c>
      <c r="AA235" s="67"/>
      <c r="AB235" s="260"/>
      <c r="AC235" s="295" t="n">
        <f aca="false">G235</f>
        <v>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0</v>
      </c>
      <c r="AK235" s="263" t="n">
        <f aca="false">U235</f>
        <v>0</v>
      </c>
      <c r="AL235" s="263" t="n">
        <f aca="false">V235</f>
        <v>0</v>
      </c>
      <c r="AM235" s="262" t="n">
        <f aca="false">W235</f>
        <v>0</v>
      </c>
      <c r="AN235" s="268" t="n">
        <f aca="false">X235</f>
        <v>0</v>
      </c>
      <c r="AO235" s="263" t="n">
        <f aca="false">Y235</f>
        <v>0</v>
      </c>
      <c r="AP235" s="263" t="n">
        <f aca="false">Z235</f>
        <v>34</v>
      </c>
      <c r="AQ235" s="269" t="n">
        <f aca="false">AA235</f>
        <v>0</v>
      </c>
      <c r="AR235" s="137"/>
    </row>
    <row r="236" customFormat="false" ht="12.75" hidden="false" customHeight="false" outlineLevel="0" collapsed="false">
      <c r="A236" s="287" t="n">
        <f aca="false">1+A235</f>
        <v>229</v>
      </c>
      <c r="B236" s="292" t="s">
        <v>172</v>
      </c>
      <c r="C236" s="293"/>
      <c r="D236" s="293" t="s">
        <v>173</v>
      </c>
      <c r="E236" s="293" t="s">
        <v>33</v>
      </c>
      <c r="F236" s="294" t="n">
        <f aca="false">ROUND(IF(COUNT(AC236:AS236)&lt;=3,SUM(AC236:AS236),SUM(LARGE(AC236:AS236,1),LARGE(AC236:AS236,2),LARGE(AC236:AS236,3))),0)</f>
        <v>33</v>
      </c>
      <c r="G236" s="295" t="n">
        <v>33</v>
      </c>
      <c r="H236" s="262"/>
      <c r="I236" s="262"/>
      <c r="J236" s="66"/>
      <c r="K236" s="296"/>
      <c r="L236" s="296"/>
      <c r="M236" s="297"/>
      <c r="N236" s="298"/>
      <c r="O236" s="299"/>
      <c r="P236" s="268"/>
      <c r="Q236" s="300"/>
      <c r="R236" s="301"/>
      <c r="S236" s="264"/>
      <c r="T236" s="264"/>
      <c r="U236" s="66"/>
      <c r="V236" s="66"/>
      <c r="W236" s="302"/>
      <c r="X236" s="66"/>
      <c r="Y236" s="66"/>
      <c r="Z236" s="66"/>
      <c r="AA236" s="67"/>
      <c r="AB236" s="260"/>
      <c r="AC236" s="295" t="n">
        <f aca="false">G236</f>
        <v>33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0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  <c r="AR236" s="137"/>
    </row>
    <row r="237" customFormat="false" ht="12.75" hidden="false" customHeight="false" outlineLevel="0" collapsed="false">
      <c r="A237" s="287" t="n">
        <f aca="false">1+A236</f>
        <v>230</v>
      </c>
      <c r="B237" s="292" t="s">
        <v>741</v>
      </c>
      <c r="C237" s="293" t="n">
        <v>85077</v>
      </c>
      <c r="D237" s="293" t="s">
        <v>742</v>
      </c>
      <c r="E237" s="293" t="s">
        <v>77</v>
      </c>
      <c r="F237" s="294" t="n">
        <f aca="false">ROUND(IF(COUNT(AC237:AS237)&lt;=3,SUM(AC237:AS237),SUM(LARGE(AC237:AS237,1),LARGE(AC237:AS237,2),LARGE(AC237:AS237,3))),0)</f>
        <v>31</v>
      </c>
      <c r="G237" s="295"/>
      <c r="H237" s="262"/>
      <c r="I237" s="262"/>
      <c r="J237" s="66"/>
      <c r="K237" s="296"/>
      <c r="L237" s="296"/>
      <c r="M237" s="297"/>
      <c r="N237" s="298"/>
      <c r="O237" s="299"/>
      <c r="P237" s="268"/>
      <c r="Q237" s="300"/>
      <c r="R237" s="301"/>
      <c r="S237" s="264"/>
      <c r="T237" s="264"/>
      <c r="U237" s="66"/>
      <c r="V237" s="66" t="n">
        <v>31</v>
      </c>
      <c r="W237" s="302"/>
      <c r="X237" s="66"/>
      <c r="Y237" s="66"/>
      <c r="Z237" s="66"/>
      <c r="AA237" s="67"/>
      <c r="AB237" s="260"/>
      <c r="AC237" s="295" t="n">
        <f aca="false">G237</f>
        <v>0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31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  <c r="AR237" s="137"/>
    </row>
    <row r="238" customFormat="false" ht="12.75" hidden="false" customHeight="false" outlineLevel="0" collapsed="false">
      <c r="A238" s="287" t="n">
        <f aca="false">1+A237</f>
        <v>231</v>
      </c>
      <c r="B238" s="292" t="s">
        <v>892</v>
      </c>
      <c r="C238" s="293"/>
      <c r="D238" s="293" t="s">
        <v>893</v>
      </c>
      <c r="E238" s="293" t="s">
        <v>33</v>
      </c>
      <c r="F238" s="294" t="n">
        <f aca="false">ROUND(IF(COUNT(AC238:AS238)&lt;=3,SUM(AC238:AS238),SUM(LARGE(AC238:AS238,1),LARGE(AC238:AS238,2),LARGE(AC238:AS238,3))),0)</f>
        <v>31</v>
      </c>
      <c r="G238" s="295"/>
      <c r="H238" s="262"/>
      <c r="I238" s="262"/>
      <c r="J238" s="66" t="n">
        <v>31</v>
      </c>
      <c r="K238" s="296"/>
      <c r="L238" s="296"/>
      <c r="M238" s="297"/>
      <c r="N238" s="298"/>
      <c r="O238" s="299"/>
      <c r="P238" s="268"/>
      <c r="Q238" s="300"/>
      <c r="R238" s="301"/>
      <c r="S238" s="264"/>
      <c r="T238" s="264"/>
      <c r="U238" s="66"/>
      <c r="V238" s="66"/>
      <c r="W238" s="302"/>
      <c r="X238" s="66"/>
      <c r="Y238" s="66"/>
      <c r="Z238" s="66"/>
      <c r="AA238" s="67"/>
      <c r="AB238" s="260"/>
      <c r="AC238" s="295" t="n">
        <f aca="false">G238</f>
        <v>0</v>
      </c>
      <c r="AD238" s="262" t="n">
        <f aca="false">MAX(H238,I238)</f>
        <v>0</v>
      </c>
      <c r="AE238" s="263" t="n">
        <f aca="false">J238</f>
        <v>31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0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  <c r="AR238" s="137"/>
    </row>
    <row r="239" customFormat="false" ht="12.75" hidden="false" customHeight="false" outlineLevel="0" collapsed="false">
      <c r="A239" s="287" t="n">
        <f aca="false">1+A238</f>
        <v>232</v>
      </c>
      <c r="B239" s="292" t="s">
        <v>386</v>
      </c>
      <c r="C239" s="293" t="s">
        <v>387</v>
      </c>
      <c r="D239" s="293" t="s">
        <v>388</v>
      </c>
      <c r="E239" s="293" t="s">
        <v>57</v>
      </c>
      <c r="F239" s="294" t="n">
        <f aca="false">ROUND(IF(COUNT(AC239:AS239)&lt;=3,SUM(AC239:AS239),SUM(LARGE(AC239:AS239,1),LARGE(AC239:AS239,2),LARGE(AC239:AS239,3))),0)</f>
        <v>29</v>
      </c>
      <c r="G239" s="295"/>
      <c r="H239" s="262"/>
      <c r="I239" s="262"/>
      <c r="J239" s="66"/>
      <c r="K239" s="296"/>
      <c r="L239" s="296"/>
      <c r="M239" s="297"/>
      <c r="N239" s="298"/>
      <c r="O239" s="299"/>
      <c r="P239" s="268"/>
      <c r="Q239" s="300" t="n">
        <v>29</v>
      </c>
      <c r="R239" s="301" t="n">
        <v>0</v>
      </c>
      <c r="S239" s="264"/>
      <c r="T239" s="264"/>
      <c r="U239" s="66"/>
      <c r="V239" s="66"/>
      <c r="W239" s="302"/>
      <c r="X239" s="66"/>
      <c r="Y239" s="66"/>
      <c r="Z239" s="66"/>
      <c r="AA239" s="67"/>
      <c r="AB239" s="260"/>
      <c r="AC239" s="295" t="n">
        <f aca="false">G239</f>
        <v>0</v>
      </c>
      <c r="AD239" s="262" t="n">
        <f aca="false">MAX(H239,I239)</f>
        <v>0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29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  <c r="AR239" s="137"/>
    </row>
    <row r="240" customFormat="false" ht="12.75" hidden="false" customHeight="false" outlineLevel="0" collapsed="false">
      <c r="A240" s="287" t="n">
        <f aca="false">1+A239</f>
        <v>233</v>
      </c>
      <c r="B240" s="314" t="s">
        <v>532</v>
      </c>
      <c r="C240" s="312"/>
      <c r="D240" s="293" t="n">
        <v>1543</v>
      </c>
      <c r="E240" s="293" t="s">
        <v>525</v>
      </c>
      <c r="F240" s="294" t="n">
        <f aca="false">ROUND(IF(COUNT(AC240:AS240)&lt;=3,SUM(AC240:AS240),SUM(LARGE(AC240:AS240,1),LARGE(AC240:AS240,2),LARGE(AC240:AS240,3))),0)</f>
        <v>28</v>
      </c>
      <c r="G240" s="295"/>
      <c r="H240" s="262"/>
      <c r="I240" s="262"/>
      <c r="J240" s="66"/>
      <c r="K240" s="296"/>
      <c r="L240" s="296"/>
      <c r="M240" s="297"/>
      <c r="N240" s="298" t="n">
        <v>28</v>
      </c>
      <c r="O240" s="299"/>
      <c r="P240" s="268"/>
      <c r="Q240" s="300"/>
      <c r="R240" s="301"/>
      <c r="S240" s="264"/>
      <c r="T240" s="264"/>
      <c r="U240" s="66"/>
      <c r="V240" s="66"/>
      <c r="W240" s="302"/>
      <c r="X240" s="66"/>
      <c r="Y240" s="66"/>
      <c r="Z240" s="66"/>
      <c r="AA240" s="67"/>
      <c r="AB240" s="260"/>
      <c r="AC240" s="295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28</v>
      </c>
      <c r="AH240" s="266" t="n">
        <f aca="false">MAX(O240,P240)</f>
        <v>0</v>
      </c>
      <c r="AI240" s="267" t="n">
        <f aca="false">MAX(Q240,R240)</f>
        <v>0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0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  <c r="AR240" s="137"/>
    </row>
    <row r="241" customFormat="false" ht="12.75" hidden="false" customHeight="false" outlineLevel="0" collapsed="false">
      <c r="A241" s="287" t="n">
        <f aca="false">1+A240</f>
        <v>234</v>
      </c>
      <c r="B241" s="292" t="s">
        <v>897</v>
      </c>
      <c r="C241" s="293" t="n">
        <v>54105</v>
      </c>
      <c r="D241" s="293" t="s">
        <v>570</v>
      </c>
      <c r="E241" s="293" t="s">
        <v>57</v>
      </c>
      <c r="F241" s="294" t="n">
        <f aca="false">ROUND(IF(COUNT(AC241:AS241)&lt;=3,SUM(AC241:AS241),SUM(LARGE(AC241:AS241,1),LARGE(AC241:AS241,2),LARGE(AC241:AS241,3))),0)</f>
        <v>28</v>
      </c>
      <c r="G241" s="295"/>
      <c r="H241" s="262"/>
      <c r="I241" s="262"/>
      <c r="J241" s="66"/>
      <c r="K241" s="296"/>
      <c r="L241" s="296" t="n">
        <v>28</v>
      </c>
      <c r="M241" s="297"/>
      <c r="N241" s="298"/>
      <c r="O241" s="299"/>
      <c r="P241" s="268"/>
      <c r="Q241" s="300"/>
      <c r="R241" s="301"/>
      <c r="S241" s="264"/>
      <c r="T241" s="264"/>
      <c r="U241" s="66"/>
      <c r="V241" s="66"/>
      <c r="W241" s="302"/>
      <c r="X241" s="66"/>
      <c r="Y241" s="66"/>
      <c r="Z241" s="66"/>
      <c r="AA241" s="67"/>
      <c r="AB241" s="260"/>
      <c r="AC241" s="295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28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0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  <c r="AR241" s="137"/>
    </row>
    <row r="242" customFormat="false" ht="12.75" hidden="false" customHeight="false" outlineLevel="0" collapsed="false">
      <c r="A242" s="287" t="n">
        <f aca="false">1+A241</f>
        <v>235</v>
      </c>
      <c r="B242" s="314" t="s">
        <v>524</v>
      </c>
      <c r="C242" s="312"/>
      <c r="D242" s="293" t="n">
        <v>1342</v>
      </c>
      <c r="E242" s="293" t="s">
        <v>525</v>
      </c>
      <c r="F242" s="294" t="n">
        <f aca="false">ROUND(IF(COUNT(AC242:AS242)&lt;=3,SUM(AC242:AS242),SUM(LARGE(AC242:AS242,1),LARGE(AC242:AS242,2),LARGE(AC242:AS242,3))),0)</f>
        <v>27</v>
      </c>
      <c r="G242" s="295"/>
      <c r="H242" s="262"/>
      <c r="I242" s="262"/>
      <c r="J242" s="66"/>
      <c r="K242" s="296"/>
      <c r="L242" s="296"/>
      <c r="M242" s="297"/>
      <c r="N242" s="298" t="n">
        <v>27</v>
      </c>
      <c r="O242" s="299"/>
      <c r="P242" s="268"/>
      <c r="Q242" s="300"/>
      <c r="R242" s="301"/>
      <c r="S242" s="264"/>
      <c r="T242" s="264"/>
      <c r="U242" s="66"/>
      <c r="V242" s="66"/>
      <c r="W242" s="302"/>
      <c r="X242" s="66"/>
      <c r="Y242" s="66"/>
      <c r="Z242" s="66"/>
      <c r="AA242" s="67"/>
      <c r="AB242" s="260"/>
      <c r="AC242" s="295" t="n">
        <f aca="false">G242</f>
        <v>0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27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  <c r="AR242" s="137"/>
    </row>
    <row r="243" customFormat="false" ht="12.75" hidden="false" customHeight="false" outlineLevel="0" collapsed="false">
      <c r="A243" s="287" t="n">
        <f aca="false">1+A242</f>
        <v>236</v>
      </c>
      <c r="B243" s="292" t="s">
        <v>278</v>
      </c>
      <c r="C243" s="293" t="n">
        <v>45225</v>
      </c>
      <c r="D243" s="293" t="n">
        <v>892118</v>
      </c>
      <c r="E243" s="293" t="s">
        <v>98</v>
      </c>
      <c r="F243" s="294" t="n">
        <f aca="false">ROUND(IF(COUNT(AC243:AS243)&lt;=3,SUM(AC243:AS243),SUM(LARGE(AC243:AS243,1),LARGE(AC243:AS243,2),LARGE(AC243:AS243,3))),0)</f>
        <v>27</v>
      </c>
      <c r="G243" s="295"/>
      <c r="H243" s="262"/>
      <c r="I243" s="262"/>
      <c r="J243" s="66"/>
      <c r="K243" s="296"/>
      <c r="L243" s="296"/>
      <c r="M243" s="297"/>
      <c r="N243" s="298"/>
      <c r="O243" s="299"/>
      <c r="P243" s="268"/>
      <c r="Q243" s="300"/>
      <c r="R243" s="301"/>
      <c r="S243" s="264"/>
      <c r="T243" s="264"/>
      <c r="U243" s="66"/>
      <c r="V243" s="66"/>
      <c r="W243" s="302"/>
      <c r="X243" s="66"/>
      <c r="Y243" s="66"/>
      <c r="Z243" s="66" t="n">
        <v>27</v>
      </c>
      <c r="AA243" s="67"/>
      <c r="AB243" s="260"/>
      <c r="AC243" s="295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0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27</v>
      </c>
      <c r="AQ243" s="269" t="n">
        <f aca="false">AA243</f>
        <v>0</v>
      </c>
      <c r="AR243" s="137"/>
    </row>
    <row r="244" customFormat="false" ht="12.75" hidden="false" customHeight="false" outlineLevel="0" collapsed="false">
      <c r="A244" s="287" t="n">
        <f aca="false">1+A243</f>
        <v>237</v>
      </c>
      <c r="B244" s="292" t="s">
        <v>586</v>
      </c>
      <c r="C244" s="312"/>
      <c r="D244" s="293" t="s">
        <v>587</v>
      </c>
      <c r="E244" s="293" t="s">
        <v>67</v>
      </c>
      <c r="F244" s="294" t="n">
        <f aca="false">ROUND(IF(COUNT(AC244:AS244)&lt;=3,SUM(AC244:AS244),SUM(LARGE(AC244:AS244,1),LARGE(AC244:AS244,2),LARGE(AC244:AS244,3))),0)</f>
        <v>26</v>
      </c>
      <c r="G244" s="295"/>
      <c r="H244" s="262"/>
      <c r="I244" s="262"/>
      <c r="J244" s="66"/>
      <c r="K244" s="296"/>
      <c r="L244" s="296"/>
      <c r="M244" s="297"/>
      <c r="N244" s="298"/>
      <c r="O244" s="299"/>
      <c r="P244" s="268"/>
      <c r="Q244" s="300"/>
      <c r="R244" s="301"/>
      <c r="S244" s="264"/>
      <c r="T244" s="264" t="n">
        <v>26</v>
      </c>
      <c r="U244" s="66"/>
      <c r="V244" s="66"/>
      <c r="W244" s="302"/>
      <c r="X244" s="66"/>
      <c r="Y244" s="66"/>
      <c r="Z244" s="66"/>
      <c r="AA244" s="67"/>
      <c r="AB244" s="260"/>
      <c r="AC244" s="295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26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0</v>
      </c>
      <c r="AQ244" s="269" t="n">
        <f aca="false">AA244</f>
        <v>0</v>
      </c>
      <c r="AR244" s="137"/>
    </row>
    <row r="245" customFormat="false" ht="12.75" hidden="false" customHeight="false" outlineLevel="0" collapsed="false">
      <c r="A245" s="287" t="n">
        <f aca="false">1+A244</f>
        <v>238</v>
      </c>
      <c r="B245" s="292" t="s">
        <v>507</v>
      </c>
      <c r="C245" s="293"/>
      <c r="D245" s="293" t="s">
        <v>508</v>
      </c>
      <c r="E245" s="293" t="s">
        <v>509</v>
      </c>
      <c r="F245" s="294" t="n">
        <f aca="false">ROUND(IF(COUNT(AC245:AS245)&lt;=3,SUM(AC245:AS245),SUM(LARGE(AC245:AS245,1),LARGE(AC245:AS245,2),LARGE(AC245:AS245,3))),0)</f>
        <v>25</v>
      </c>
      <c r="G245" s="295"/>
      <c r="H245" s="262"/>
      <c r="I245" s="262" t="n">
        <v>25</v>
      </c>
      <c r="J245" s="66"/>
      <c r="K245" s="296"/>
      <c r="L245" s="296"/>
      <c r="M245" s="297"/>
      <c r="N245" s="298"/>
      <c r="O245" s="299"/>
      <c r="P245" s="268"/>
      <c r="Q245" s="300"/>
      <c r="R245" s="301"/>
      <c r="S245" s="264"/>
      <c r="T245" s="264"/>
      <c r="U245" s="66"/>
      <c r="V245" s="66"/>
      <c r="W245" s="302"/>
      <c r="X245" s="66"/>
      <c r="Y245" s="66"/>
      <c r="Z245" s="66"/>
      <c r="AA245" s="67"/>
      <c r="AB245" s="260"/>
      <c r="AC245" s="295" t="n">
        <f aca="false">G245</f>
        <v>0</v>
      </c>
      <c r="AD245" s="262" t="n">
        <f aca="false">MAX(H245,I245)</f>
        <v>25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0</v>
      </c>
      <c r="AH245" s="266" t="n">
        <f aca="false">MAX(O245,P245)</f>
        <v>0</v>
      </c>
      <c r="AI245" s="267" t="n">
        <f aca="false">MAX(Q245,R245)</f>
        <v>0</v>
      </c>
      <c r="AJ245" s="263" t="n">
        <f aca="false">MAX(S245,T245)</f>
        <v>0</v>
      </c>
      <c r="AK245" s="263" t="n">
        <f aca="false">U245</f>
        <v>0</v>
      </c>
      <c r="AL245" s="263" t="n">
        <f aca="false">V245</f>
        <v>0</v>
      </c>
      <c r="AM245" s="262" t="n">
        <f aca="false">W245</f>
        <v>0</v>
      </c>
      <c r="AN245" s="268" t="n">
        <f aca="false">X245</f>
        <v>0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  <c r="AR245" s="137"/>
    </row>
    <row r="246" customFormat="false" ht="12.75" hidden="false" customHeight="false" outlineLevel="0" collapsed="false">
      <c r="A246" s="287" t="n">
        <f aca="false">1+A245</f>
        <v>239</v>
      </c>
      <c r="B246" s="292" t="s">
        <v>723</v>
      </c>
      <c r="C246" s="293"/>
      <c r="D246" s="293" t="s">
        <v>724</v>
      </c>
      <c r="E246" s="293" t="s">
        <v>28</v>
      </c>
      <c r="F246" s="294" t="n">
        <f aca="false">ROUND(IF(COUNT(AC246:AS246)&lt;=3,SUM(AC246:AS246),SUM(LARGE(AC246:AS246,1),LARGE(AC246:AS246,2),LARGE(AC246:AS246,3))),0)</f>
        <v>24</v>
      </c>
      <c r="G246" s="295"/>
      <c r="H246" s="262" t="n">
        <v>24</v>
      </c>
      <c r="I246" s="262"/>
      <c r="J246" s="66"/>
      <c r="K246" s="296"/>
      <c r="L246" s="296"/>
      <c r="M246" s="297"/>
      <c r="N246" s="298"/>
      <c r="O246" s="299"/>
      <c r="P246" s="268"/>
      <c r="Q246" s="300"/>
      <c r="R246" s="301"/>
      <c r="S246" s="264"/>
      <c r="T246" s="264"/>
      <c r="U246" s="66"/>
      <c r="V246" s="66"/>
      <c r="W246" s="302"/>
      <c r="X246" s="66"/>
      <c r="Y246" s="66"/>
      <c r="Z246" s="66"/>
      <c r="AA246" s="67"/>
      <c r="AB246" s="260"/>
      <c r="AC246" s="295" t="n">
        <f aca="false">G246</f>
        <v>0</v>
      </c>
      <c r="AD246" s="262" t="n">
        <f aca="false">MAX(H246,I246)</f>
        <v>24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0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0</v>
      </c>
      <c r="AP246" s="263" t="n">
        <f aca="false">Z246</f>
        <v>0</v>
      </c>
      <c r="AQ246" s="269" t="n">
        <f aca="false">AA246</f>
        <v>0</v>
      </c>
      <c r="AR246" s="137"/>
    </row>
    <row r="247" customFormat="false" ht="12.75" hidden="false" customHeight="false" outlineLevel="0" collapsed="false">
      <c r="A247" s="287" t="n">
        <f aca="false">1+A246</f>
        <v>240</v>
      </c>
      <c r="B247" s="305" t="s">
        <v>638</v>
      </c>
      <c r="C247" s="306" t="n">
        <v>85078</v>
      </c>
      <c r="D247" s="306" t="s">
        <v>639</v>
      </c>
      <c r="E247" s="306" t="s">
        <v>77</v>
      </c>
      <c r="F247" s="273" t="n">
        <f aca="false">ROUND(IF(COUNT(AC247:AS247)&lt;=3,SUM(AC247:AS247),SUM(LARGE(AC247:AS247,1),LARGE(AC247:AS247,2),LARGE(AC247:AS247,3))),0)</f>
        <v>23</v>
      </c>
      <c r="G247" s="274"/>
      <c r="H247" s="275"/>
      <c r="I247" s="275"/>
      <c r="J247" s="276"/>
      <c r="K247" s="277"/>
      <c r="L247" s="277"/>
      <c r="M247" s="278"/>
      <c r="N247" s="279"/>
      <c r="O247" s="280"/>
      <c r="P247" s="281"/>
      <c r="Q247" s="282"/>
      <c r="R247" s="283"/>
      <c r="S247" s="284"/>
      <c r="T247" s="284"/>
      <c r="U247" s="276"/>
      <c r="V247" s="276" t="n">
        <v>23</v>
      </c>
      <c r="W247" s="285"/>
      <c r="X247" s="276"/>
      <c r="Y247" s="276"/>
      <c r="Z247" s="276"/>
      <c r="AA247" s="286"/>
      <c r="AB247" s="307"/>
      <c r="AC247" s="274" t="n">
        <f aca="false">G247</f>
        <v>0</v>
      </c>
      <c r="AD247" s="275" t="n">
        <f aca="false">MAX(H247,I247)</f>
        <v>0</v>
      </c>
      <c r="AE247" s="308" t="n">
        <f aca="false">J247</f>
        <v>0</v>
      </c>
      <c r="AF247" s="284" t="n">
        <f aca="false">MAX(K247,L247)</f>
        <v>0</v>
      </c>
      <c r="AG247" s="309" t="n">
        <f aca="false">MAX(M247,N247)</f>
        <v>0</v>
      </c>
      <c r="AH247" s="313" t="n">
        <f aca="false">MAX(O247,P247)</f>
        <v>0</v>
      </c>
      <c r="AI247" s="310" t="n">
        <f aca="false">MAX(Q247,R247)</f>
        <v>0</v>
      </c>
      <c r="AJ247" s="308" t="n">
        <f aca="false">MAX(S247,T247)</f>
        <v>0</v>
      </c>
      <c r="AK247" s="308" t="n">
        <f aca="false">U247</f>
        <v>0</v>
      </c>
      <c r="AL247" s="308" t="n">
        <f aca="false">V247</f>
        <v>23</v>
      </c>
      <c r="AM247" s="275" t="n">
        <f aca="false">W247</f>
        <v>0</v>
      </c>
      <c r="AN247" s="281" t="n">
        <f aca="false">X247</f>
        <v>0</v>
      </c>
      <c r="AO247" s="308" t="n">
        <f aca="false">Y247</f>
        <v>0</v>
      </c>
      <c r="AP247" s="308" t="n">
        <f aca="false">Z247</f>
        <v>0</v>
      </c>
      <c r="AQ247" s="311" t="n">
        <f aca="false">AA247</f>
        <v>0</v>
      </c>
      <c r="AR247" s="137"/>
    </row>
    <row r="248" customFormat="false" ht="12.75" hidden="false" customHeight="false" outlineLevel="0" collapsed="false">
      <c r="A248" s="287" t="n">
        <f aca="false">1+A247</f>
        <v>241</v>
      </c>
      <c r="B248" s="292" t="s">
        <v>514</v>
      </c>
      <c r="C248" s="293" t="s">
        <v>439</v>
      </c>
      <c r="D248" s="293" t="s">
        <v>515</v>
      </c>
      <c r="E248" s="293" t="s">
        <v>57</v>
      </c>
      <c r="F248" s="294" t="n">
        <f aca="false">ROUND(IF(COUNT(AC248:AS248)&lt;=3,SUM(AC248:AS248),SUM(LARGE(AC248:AS248,1),LARGE(AC248:AS248,2),LARGE(AC248:AS248,3))),0)</f>
        <v>23</v>
      </c>
      <c r="G248" s="295"/>
      <c r="H248" s="262"/>
      <c r="I248" s="262"/>
      <c r="J248" s="66"/>
      <c r="K248" s="296"/>
      <c r="L248" s="296"/>
      <c r="M248" s="297"/>
      <c r="N248" s="298"/>
      <c r="O248" s="299"/>
      <c r="P248" s="268"/>
      <c r="Q248" s="300"/>
      <c r="R248" s="301" t="n">
        <v>23</v>
      </c>
      <c r="S248" s="264"/>
      <c r="T248" s="264"/>
      <c r="U248" s="66"/>
      <c r="V248" s="66"/>
      <c r="W248" s="302"/>
      <c r="X248" s="66"/>
      <c r="Y248" s="66"/>
      <c r="Z248" s="66"/>
      <c r="AA248" s="67"/>
      <c r="AB248" s="260"/>
      <c r="AC248" s="295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23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0</v>
      </c>
      <c r="AP248" s="263" t="n">
        <f aca="false">Z248</f>
        <v>0</v>
      </c>
      <c r="AQ248" s="269" t="n">
        <f aca="false">AA248</f>
        <v>0</v>
      </c>
      <c r="AR248" s="137"/>
    </row>
    <row r="249" customFormat="false" ht="12.75" hidden="false" customHeight="false" outlineLevel="0" collapsed="false">
      <c r="A249" s="287" t="n">
        <f aca="false">1+A248</f>
        <v>242</v>
      </c>
      <c r="B249" s="292" t="s">
        <v>1310</v>
      </c>
      <c r="C249" s="312"/>
      <c r="D249" s="293" t="s">
        <v>390</v>
      </c>
      <c r="E249" s="293" t="s">
        <v>67</v>
      </c>
      <c r="F249" s="294" t="n">
        <f aca="false">ROUND(IF(COUNT(AC249:AS249)&lt;=3,SUM(AC249:AS249),SUM(LARGE(AC249:AS249,1),LARGE(AC249:AS249,2),LARGE(AC249:AS249,3))),0)</f>
        <v>22</v>
      </c>
      <c r="G249" s="295"/>
      <c r="H249" s="262"/>
      <c r="I249" s="262"/>
      <c r="J249" s="66"/>
      <c r="K249" s="296"/>
      <c r="L249" s="296"/>
      <c r="M249" s="297"/>
      <c r="N249" s="298"/>
      <c r="O249" s="299"/>
      <c r="P249" s="268"/>
      <c r="Q249" s="300"/>
      <c r="R249" s="301"/>
      <c r="S249" s="264"/>
      <c r="T249" s="264" t="n">
        <v>22</v>
      </c>
      <c r="U249" s="66"/>
      <c r="V249" s="66"/>
      <c r="W249" s="302"/>
      <c r="X249" s="66"/>
      <c r="Y249" s="66"/>
      <c r="Z249" s="66"/>
      <c r="AA249" s="67"/>
      <c r="AB249" s="260"/>
      <c r="AC249" s="295" t="n">
        <f aca="false">G249</f>
        <v>0</v>
      </c>
      <c r="AD249" s="262" t="n">
        <f aca="false">MAX(H249,I249)</f>
        <v>0</v>
      </c>
      <c r="AE249" s="263" t="n">
        <f aca="false">J249</f>
        <v>0</v>
      </c>
      <c r="AF249" s="264" t="n">
        <f aca="false">MAX(K249,L249)</f>
        <v>0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22</v>
      </c>
      <c r="AK249" s="263" t="n">
        <f aca="false">U249</f>
        <v>0</v>
      </c>
      <c r="AL249" s="263" t="n">
        <f aca="false">V249</f>
        <v>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  <c r="AR249" s="137"/>
    </row>
    <row r="250" customFormat="false" ht="12.75" hidden="false" customHeight="false" outlineLevel="0" collapsed="false">
      <c r="A250" s="287" t="n">
        <f aca="false">1+A249</f>
        <v>243</v>
      </c>
      <c r="B250" s="292" t="s">
        <v>1311</v>
      </c>
      <c r="C250" s="293" t="n">
        <v>70887</v>
      </c>
      <c r="D250" s="293" t="s">
        <v>316</v>
      </c>
      <c r="E250" s="293" t="s">
        <v>38</v>
      </c>
      <c r="F250" s="294" t="n">
        <f aca="false">ROUND(IF(COUNT(AC250:AS250)&lt;=3,SUM(AC250:AS250),SUM(LARGE(AC250:AS250,1),LARGE(AC250:AS250,2),LARGE(AC250:AS250,3))),0)</f>
        <v>21</v>
      </c>
      <c r="G250" s="295"/>
      <c r="H250" s="262"/>
      <c r="I250" s="262"/>
      <c r="J250" s="66"/>
      <c r="K250" s="296" t="n">
        <v>21</v>
      </c>
      <c r="L250" s="296" t="n">
        <v>19</v>
      </c>
      <c r="M250" s="297"/>
      <c r="N250" s="298"/>
      <c r="O250" s="299"/>
      <c r="P250" s="268"/>
      <c r="Q250" s="300"/>
      <c r="R250" s="301"/>
      <c r="S250" s="264"/>
      <c r="T250" s="264"/>
      <c r="U250" s="66"/>
      <c r="V250" s="66"/>
      <c r="W250" s="302"/>
      <c r="X250" s="66"/>
      <c r="Y250" s="66"/>
      <c r="Z250" s="66"/>
      <c r="AA250" s="67"/>
      <c r="AB250" s="260"/>
      <c r="AC250" s="295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21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0</v>
      </c>
      <c r="AQ250" s="269" t="n">
        <f aca="false">AA250</f>
        <v>0</v>
      </c>
      <c r="AR250" s="137"/>
    </row>
    <row r="251" customFormat="false" ht="12.75" hidden="false" customHeight="false" outlineLevel="0" collapsed="false">
      <c r="A251" s="287" t="n">
        <f aca="false">1+A250</f>
        <v>244</v>
      </c>
      <c r="B251" s="292" t="s">
        <v>397</v>
      </c>
      <c r="C251" s="293" t="s">
        <v>439</v>
      </c>
      <c r="D251" s="293" t="s">
        <v>1312</v>
      </c>
      <c r="E251" s="293" t="s">
        <v>57</v>
      </c>
      <c r="F251" s="294" t="n">
        <f aca="false">ROUND(IF(COUNT(AC251:AS251)&lt;=3,SUM(AC251:AS251),SUM(LARGE(AC251:AS251,1),LARGE(AC251:AS251,2),LARGE(AC251:AS251,3))),0)</f>
        <v>20</v>
      </c>
      <c r="G251" s="295"/>
      <c r="H251" s="262"/>
      <c r="I251" s="262"/>
      <c r="J251" s="66"/>
      <c r="K251" s="296"/>
      <c r="L251" s="296"/>
      <c r="M251" s="297"/>
      <c r="N251" s="298"/>
      <c r="O251" s="299"/>
      <c r="P251" s="268"/>
      <c r="Q251" s="300"/>
      <c r="R251" s="301" t="n">
        <v>20</v>
      </c>
      <c r="S251" s="264"/>
      <c r="T251" s="264"/>
      <c r="U251" s="66"/>
      <c r="V251" s="66"/>
      <c r="W251" s="302"/>
      <c r="X251" s="66"/>
      <c r="Y251" s="66"/>
      <c r="Z251" s="66"/>
      <c r="AA251" s="67"/>
      <c r="AB251" s="260"/>
      <c r="AC251" s="295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0</v>
      </c>
      <c r="AH251" s="266" t="n">
        <f aca="false">MAX(O251,P251)</f>
        <v>0</v>
      </c>
      <c r="AI251" s="267" t="n">
        <f aca="false">MAX(Q251,R251)</f>
        <v>20</v>
      </c>
      <c r="AJ251" s="263" t="n">
        <f aca="false">MAX(S251,T251)</f>
        <v>0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  <c r="AR251" s="137"/>
    </row>
    <row r="252" customFormat="false" ht="12.75" hidden="false" customHeight="false" outlineLevel="0" collapsed="false">
      <c r="A252" s="287" t="n">
        <f aca="false">1+A251</f>
        <v>245</v>
      </c>
      <c r="B252" s="292" t="s">
        <v>757</v>
      </c>
      <c r="C252" s="293" t="n">
        <v>53822</v>
      </c>
      <c r="D252" s="293" t="s">
        <v>758</v>
      </c>
      <c r="E252" s="293" t="s">
        <v>57</v>
      </c>
      <c r="F252" s="294" t="n">
        <f aca="false">ROUND(IF(COUNT(AC252:AS252)&lt;=3,SUM(AC252:AS252),SUM(LARGE(AC252:AS252,1),LARGE(AC252:AS252,2),LARGE(AC252:AS252,3))),0)</f>
        <v>20</v>
      </c>
      <c r="G252" s="295"/>
      <c r="H252" s="262"/>
      <c r="I252" s="262"/>
      <c r="J252" s="66"/>
      <c r="K252" s="296"/>
      <c r="L252" s="296"/>
      <c r="M252" s="297"/>
      <c r="N252" s="298"/>
      <c r="O252" s="299"/>
      <c r="P252" s="268"/>
      <c r="Q252" s="300" t="n">
        <v>20</v>
      </c>
      <c r="R252" s="301"/>
      <c r="S252" s="264"/>
      <c r="T252" s="264"/>
      <c r="U252" s="66"/>
      <c r="V252" s="66"/>
      <c r="W252" s="302"/>
      <c r="X252" s="66"/>
      <c r="Y252" s="66"/>
      <c r="Z252" s="66"/>
      <c r="AA252" s="67"/>
      <c r="AB252" s="260"/>
      <c r="AC252" s="295" t="n">
        <f aca="false">G252</f>
        <v>0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0</v>
      </c>
      <c r="AH252" s="266" t="n">
        <f aca="false">MAX(O252,P252)</f>
        <v>0</v>
      </c>
      <c r="AI252" s="267" t="n">
        <f aca="false">MAX(Q252,R252)</f>
        <v>20</v>
      </c>
      <c r="AJ252" s="263" t="n">
        <f aca="false">MAX(S252,T252)</f>
        <v>0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  <c r="AR252" s="137"/>
    </row>
    <row r="253" customFormat="false" ht="12.75" hidden="false" customHeight="false" outlineLevel="0" collapsed="false">
      <c r="A253" s="287" t="n">
        <f aca="false">1+A252</f>
        <v>246</v>
      </c>
      <c r="B253" s="292" t="s">
        <v>633</v>
      </c>
      <c r="C253" s="293"/>
      <c r="D253" s="293" t="s">
        <v>634</v>
      </c>
      <c r="E253" s="293" t="s">
        <v>1291</v>
      </c>
      <c r="F253" s="294" t="n">
        <f aca="false">ROUND(IF(COUNT(AC253:AS253)&lt;=3,SUM(AC253:AS253),SUM(LARGE(AC253:AS253,1),LARGE(AC253:AS253,2),LARGE(AC253:AS253,3))),0)</f>
        <v>19</v>
      </c>
      <c r="G253" s="295"/>
      <c r="H253" s="262"/>
      <c r="I253" s="262" t="n">
        <v>19</v>
      </c>
      <c r="J253" s="66"/>
      <c r="K253" s="296"/>
      <c r="L253" s="296"/>
      <c r="M253" s="297"/>
      <c r="N253" s="298"/>
      <c r="O253" s="299"/>
      <c r="P253" s="268"/>
      <c r="Q253" s="300"/>
      <c r="R253" s="301"/>
      <c r="S253" s="264"/>
      <c r="T253" s="264"/>
      <c r="U253" s="66"/>
      <c r="V253" s="66"/>
      <c r="W253" s="302"/>
      <c r="X253" s="66"/>
      <c r="Y253" s="66"/>
      <c r="Z253" s="66"/>
      <c r="AA253" s="67"/>
      <c r="AB253" s="260"/>
      <c r="AC253" s="295" t="n">
        <f aca="false">G253</f>
        <v>0</v>
      </c>
      <c r="AD253" s="262" t="n">
        <f aca="false">MAX(H253,I253)</f>
        <v>19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0</v>
      </c>
      <c r="AK253" s="263" t="n">
        <f aca="false">U253</f>
        <v>0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  <c r="AR253" s="137"/>
    </row>
    <row r="254" customFormat="false" ht="12.75" hidden="false" customHeight="false" outlineLevel="0" collapsed="false">
      <c r="A254" s="287" t="n">
        <f aca="false">1+A253</f>
        <v>247</v>
      </c>
      <c r="B254" s="292" t="s">
        <v>418</v>
      </c>
      <c r="C254" s="293"/>
      <c r="D254" s="293" t="s">
        <v>419</v>
      </c>
      <c r="E254" s="293" t="s">
        <v>23</v>
      </c>
      <c r="F254" s="294" t="n">
        <f aca="false">ROUND(IF(COUNT(AC254:AS254)&lt;=3,SUM(AC254:AS254),SUM(LARGE(AC254:AS254,1),LARGE(AC254:AS254,2),LARGE(AC254:AS254,3))),0)</f>
        <v>18</v>
      </c>
      <c r="G254" s="295"/>
      <c r="H254" s="262"/>
      <c r="I254" s="262"/>
      <c r="J254" s="66"/>
      <c r="K254" s="296"/>
      <c r="L254" s="296"/>
      <c r="M254" s="297"/>
      <c r="N254" s="298"/>
      <c r="O254" s="299"/>
      <c r="P254" s="268"/>
      <c r="Q254" s="300"/>
      <c r="R254" s="301"/>
      <c r="S254" s="264"/>
      <c r="T254" s="264"/>
      <c r="U254" s="66" t="n">
        <v>18</v>
      </c>
      <c r="V254" s="66"/>
      <c r="W254" s="302"/>
      <c r="X254" s="66"/>
      <c r="Y254" s="66"/>
      <c r="Z254" s="66"/>
      <c r="AA254" s="67"/>
      <c r="AB254" s="260"/>
      <c r="AC254" s="295" t="n">
        <f aca="false">G254</f>
        <v>0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0</v>
      </c>
      <c r="AJ254" s="263" t="n">
        <f aca="false">MAX(S254,T254)</f>
        <v>0</v>
      </c>
      <c r="AK254" s="263" t="n">
        <f aca="false">U254</f>
        <v>18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  <c r="AR254" s="137"/>
    </row>
    <row r="255" customFormat="false" ht="12.75" hidden="false" customHeight="false" outlineLevel="0" collapsed="false">
      <c r="A255" s="287" t="n">
        <f aca="false">1+A254</f>
        <v>248</v>
      </c>
      <c r="B255" s="292" t="s">
        <v>747</v>
      </c>
      <c r="C255" s="293" t="n">
        <v>54106</v>
      </c>
      <c r="D255" s="293" t="s">
        <v>748</v>
      </c>
      <c r="E255" s="293" t="s">
        <v>57</v>
      </c>
      <c r="F255" s="294" t="n">
        <f aca="false">ROUND(IF(COUNT(AC255:AS255)&lt;=3,SUM(AC255:AS255),SUM(LARGE(AC255:AS255,1),LARGE(AC255:AS255,2),LARGE(AC255:AS255,3))),0)</f>
        <v>18</v>
      </c>
      <c r="G255" s="295"/>
      <c r="H255" s="262"/>
      <c r="I255" s="262"/>
      <c r="J255" s="66"/>
      <c r="K255" s="296"/>
      <c r="L255" s="296"/>
      <c r="M255" s="297"/>
      <c r="N255" s="298"/>
      <c r="O255" s="299"/>
      <c r="P255" s="268"/>
      <c r="Q255" s="300" t="n">
        <v>18</v>
      </c>
      <c r="R255" s="301"/>
      <c r="S255" s="264"/>
      <c r="T255" s="264"/>
      <c r="U255" s="66"/>
      <c r="V255" s="66"/>
      <c r="W255" s="302"/>
      <c r="X255" s="66"/>
      <c r="Y255" s="66"/>
      <c r="Z255" s="66"/>
      <c r="AA255" s="67"/>
      <c r="AB255" s="260"/>
      <c r="AC255" s="295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0</v>
      </c>
      <c r="AH255" s="266" t="n">
        <f aca="false">MAX(O255,P255)</f>
        <v>0</v>
      </c>
      <c r="AI255" s="267" t="n">
        <f aca="false">MAX(Q255,R255)</f>
        <v>18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  <c r="AR255" s="137"/>
    </row>
    <row r="256" customFormat="false" ht="12.75" hidden="false" customHeight="false" outlineLevel="0" collapsed="false">
      <c r="A256" s="287" t="n">
        <f aca="false">1+A255</f>
        <v>249</v>
      </c>
      <c r="B256" s="292" t="s">
        <v>749</v>
      </c>
      <c r="C256" s="293" t="n">
        <v>82339</v>
      </c>
      <c r="D256" s="293" t="s">
        <v>750</v>
      </c>
      <c r="E256" s="293" t="s">
        <v>57</v>
      </c>
      <c r="F256" s="294" t="n">
        <f aca="false">ROUND(IF(COUNT(AC256:AS256)&lt;=3,SUM(AC256:AS256),SUM(LARGE(AC256:AS256,1),LARGE(AC256:AS256,2),LARGE(AC256:AS256,3))),0)</f>
        <v>18</v>
      </c>
      <c r="G256" s="295"/>
      <c r="H256" s="262"/>
      <c r="I256" s="262"/>
      <c r="J256" s="66"/>
      <c r="K256" s="296"/>
      <c r="L256" s="296"/>
      <c r="M256" s="297"/>
      <c r="N256" s="298"/>
      <c r="O256" s="299"/>
      <c r="P256" s="268"/>
      <c r="Q256" s="300" t="n">
        <v>18</v>
      </c>
      <c r="R256" s="301"/>
      <c r="S256" s="264"/>
      <c r="T256" s="264"/>
      <c r="U256" s="66"/>
      <c r="V256" s="66"/>
      <c r="W256" s="302"/>
      <c r="X256" s="66"/>
      <c r="Y256" s="66"/>
      <c r="Z256" s="66"/>
      <c r="AA256" s="67"/>
      <c r="AB256" s="260"/>
      <c r="AC256" s="295" t="n">
        <f aca="false">G256</f>
        <v>0</v>
      </c>
      <c r="AD256" s="262" t="n">
        <f aca="false">MAX(H256,I256)</f>
        <v>0</v>
      </c>
      <c r="AE256" s="263" t="n">
        <f aca="false">J256</f>
        <v>0</v>
      </c>
      <c r="AF256" s="264" t="n">
        <f aca="false">MAX(K256,L256)</f>
        <v>0</v>
      </c>
      <c r="AG256" s="265" t="n">
        <f aca="false">MAX(M256,N256)</f>
        <v>0</v>
      </c>
      <c r="AH256" s="266" t="n">
        <f aca="false">MAX(O256,P256)</f>
        <v>0</v>
      </c>
      <c r="AI256" s="267" t="n">
        <f aca="false">MAX(Q256,R256)</f>
        <v>18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0</v>
      </c>
      <c r="AQ256" s="269" t="n">
        <f aca="false">AA256</f>
        <v>0</v>
      </c>
      <c r="AR256" s="137"/>
    </row>
    <row r="257" customFormat="false" ht="12.75" hidden="false" customHeight="false" outlineLevel="0" collapsed="false">
      <c r="A257" s="287" t="n">
        <f aca="false">1+A256</f>
        <v>250</v>
      </c>
      <c r="B257" s="292" t="s">
        <v>523</v>
      </c>
      <c r="C257" s="293" t="n">
        <v>16149</v>
      </c>
      <c r="D257" s="293" t="n">
        <v>603</v>
      </c>
      <c r="E257" s="293" t="s">
        <v>28</v>
      </c>
      <c r="F257" s="294" t="n">
        <f aca="false">ROUND(IF(COUNT(AC257:AS257)&lt;=3,SUM(AC257:AS257),SUM(LARGE(AC257:AS257,1),LARGE(AC257:AS257,2),LARGE(AC257:AS257,3))),0)</f>
        <v>16</v>
      </c>
      <c r="G257" s="295"/>
      <c r="H257" s="262"/>
      <c r="I257" s="262"/>
      <c r="J257" s="66"/>
      <c r="K257" s="296"/>
      <c r="L257" s="296"/>
      <c r="M257" s="297"/>
      <c r="N257" s="298"/>
      <c r="O257" s="299"/>
      <c r="P257" s="268"/>
      <c r="Q257" s="300"/>
      <c r="R257" s="301"/>
      <c r="S257" s="264"/>
      <c r="T257" s="264"/>
      <c r="U257" s="66"/>
      <c r="V257" s="66"/>
      <c r="W257" s="302"/>
      <c r="X257" s="66"/>
      <c r="Y257" s="66"/>
      <c r="Z257" s="66" t="n">
        <v>16</v>
      </c>
      <c r="AA257" s="67"/>
      <c r="AB257" s="260"/>
      <c r="AC257" s="295" t="n">
        <f aca="false">G257</f>
        <v>0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16</v>
      </c>
      <c r="AQ257" s="269" t="n">
        <f aca="false">AA257</f>
        <v>0</v>
      </c>
      <c r="AR257" s="137"/>
    </row>
    <row r="258" customFormat="false" ht="12.75" hidden="false" customHeight="false" outlineLevel="0" collapsed="false">
      <c r="A258" s="287" t="n">
        <f aca="false">1+A257</f>
        <v>251</v>
      </c>
      <c r="B258" s="292" t="s">
        <v>1015</v>
      </c>
      <c r="C258" s="293" t="s">
        <v>1313</v>
      </c>
      <c r="D258" s="293" t="s">
        <v>1016</v>
      </c>
      <c r="E258" s="293" t="s">
        <v>836</v>
      </c>
      <c r="F258" s="294" t="n">
        <f aca="false">ROUND(IF(COUNT(AC258:AS258)&lt;=3,SUM(AC258:AS258),SUM(LARGE(AC258:AS258,1),LARGE(AC258:AS258,2),LARGE(AC258:AS258,3))),0)</f>
        <v>16</v>
      </c>
      <c r="G258" s="295"/>
      <c r="H258" s="262"/>
      <c r="I258" s="262"/>
      <c r="J258" s="66"/>
      <c r="K258" s="296"/>
      <c r="L258" s="296"/>
      <c r="M258" s="297"/>
      <c r="N258" s="298"/>
      <c r="O258" s="299"/>
      <c r="P258" s="268"/>
      <c r="Q258" s="300"/>
      <c r="R258" s="301"/>
      <c r="S258" s="264"/>
      <c r="T258" s="264"/>
      <c r="U258" s="66"/>
      <c r="V258" s="66"/>
      <c r="W258" s="302"/>
      <c r="X258" s="66"/>
      <c r="Y258" s="66" t="n">
        <v>5</v>
      </c>
      <c r="Z258" s="66"/>
      <c r="AA258" s="67" t="n">
        <v>11</v>
      </c>
      <c r="AB258" s="260"/>
      <c r="AC258" s="295" t="n">
        <f aca="false">G258</f>
        <v>0</v>
      </c>
      <c r="AD258" s="262" t="n">
        <f aca="false">MAX(H258,I258)</f>
        <v>0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0</v>
      </c>
      <c r="AO258" s="263" t="n">
        <f aca="false">Y258</f>
        <v>5</v>
      </c>
      <c r="AP258" s="263" t="n">
        <f aca="false">Z258</f>
        <v>0</v>
      </c>
      <c r="AQ258" s="269" t="n">
        <f aca="false">AA258</f>
        <v>11</v>
      </c>
      <c r="AR258" s="137"/>
    </row>
    <row r="259" customFormat="false" ht="12.75" hidden="false" customHeight="false" outlineLevel="0" collapsed="false">
      <c r="A259" s="287" t="n">
        <f aca="false">1+A258</f>
        <v>252</v>
      </c>
      <c r="B259" s="292" t="s">
        <v>889</v>
      </c>
      <c r="C259" s="293"/>
      <c r="D259" s="293" t="s">
        <v>890</v>
      </c>
      <c r="E259" s="293" t="s">
        <v>28</v>
      </c>
      <c r="F259" s="294" t="n">
        <f aca="false">ROUND(IF(COUNT(AC259:AS259)&lt;=3,SUM(AC259:AS259),SUM(LARGE(AC259:AS259,1),LARGE(AC259:AS259,2),LARGE(AC259:AS259,3))),0)</f>
        <v>15</v>
      </c>
      <c r="G259" s="295"/>
      <c r="H259" s="262"/>
      <c r="I259" s="262" t="n">
        <v>15</v>
      </c>
      <c r="J259" s="66"/>
      <c r="K259" s="296"/>
      <c r="L259" s="296"/>
      <c r="M259" s="297"/>
      <c r="N259" s="298"/>
      <c r="O259" s="299"/>
      <c r="P259" s="268"/>
      <c r="Q259" s="300"/>
      <c r="R259" s="301"/>
      <c r="S259" s="264"/>
      <c r="T259" s="264"/>
      <c r="U259" s="66"/>
      <c r="V259" s="66"/>
      <c r="W259" s="302"/>
      <c r="X259" s="66"/>
      <c r="Y259" s="66"/>
      <c r="Z259" s="66"/>
      <c r="AA259" s="67"/>
      <c r="AB259" s="260"/>
      <c r="AC259" s="295" t="n">
        <f aca="false">G259</f>
        <v>0</v>
      </c>
      <c r="AD259" s="262" t="n">
        <f aca="false">MAX(H259,I259)</f>
        <v>15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0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0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  <c r="AR259" s="137"/>
    </row>
    <row r="260" customFormat="false" ht="12.75" hidden="false" customHeight="false" outlineLevel="0" collapsed="false">
      <c r="A260" s="287" t="n">
        <f aca="false">1+A259</f>
        <v>253</v>
      </c>
      <c r="B260" s="292" t="s">
        <v>674</v>
      </c>
      <c r="C260" s="293"/>
      <c r="D260" s="293" t="n">
        <v>986170</v>
      </c>
      <c r="E260" s="293" t="s">
        <v>98</v>
      </c>
      <c r="F260" s="294" t="n">
        <f aca="false">ROUND(IF(COUNT(AC260:AS260)&lt;=3,SUM(AC260:AS260),SUM(LARGE(AC260:AS260,1),LARGE(AC260:AS260,2),LARGE(AC260:AS260,3))),0)</f>
        <v>15</v>
      </c>
      <c r="G260" s="295"/>
      <c r="H260" s="262"/>
      <c r="I260" s="262"/>
      <c r="J260" s="66"/>
      <c r="K260" s="296"/>
      <c r="L260" s="296"/>
      <c r="M260" s="297"/>
      <c r="N260" s="298"/>
      <c r="O260" s="299"/>
      <c r="P260" s="268"/>
      <c r="Q260" s="300"/>
      <c r="R260" s="301"/>
      <c r="S260" s="264"/>
      <c r="T260" s="264"/>
      <c r="U260" s="66"/>
      <c r="V260" s="66"/>
      <c r="W260" s="302"/>
      <c r="X260" s="66"/>
      <c r="Y260" s="66"/>
      <c r="Z260" s="66" t="n">
        <v>15</v>
      </c>
      <c r="AA260" s="67"/>
      <c r="AB260" s="260"/>
      <c r="AC260" s="295" t="n">
        <f aca="false">G260</f>
        <v>0</v>
      </c>
      <c r="AD260" s="262" t="n">
        <f aca="false">MAX(H260,I260)</f>
        <v>0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0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15</v>
      </c>
      <c r="AQ260" s="269" t="n">
        <f aca="false">AA260</f>
        <v>0</v>
      </c>
      <c r="AR260" s="137"/>
    </row>
    <row r="261" customFormat="false" ht="12.75" hidden="false" customHeight="false" outlineLevel="0" collapsed="false">
      <c r="A261" s="287" t="n">
        <f aca="false">1+A260</f>
        <v>254</v>
      </c>
      <c r="B261" s="292" t="s">
        <v>690</v>
      </c>
      <c r="C261" s="293" t="n">
        <v>85241</v>
      </c>
      <c r="D261" s="293" t="s">
        <v>691</v>
      </c>
      <c r="E261" s="293" t="s">
        <v>72</v>
      </c>
      <c r="F261" s="294" t="n">
        <f aca="false">ROUND(IF(COUNT(AC261:AS261)&lt;=3,SUM(AC261:AS261),SUM(LARGE(AC261:AS261,1),LARGE(AC261:AS261,2),LARGE(AC261:AS261,3))),0)</f>
        <v>14</v>
      </c>
      <c r="G261" s="295"/>
      <c r="H261" s="262"/>
      <c r="I261" s="262"/>
      <c r="J261" s="66"/>
      <c r="K261" s="296"/>
      <c r="L261" s="296"/>
      <c r="M261" s="297"/>
      <c r="N261" s="298"/>
      <c r="O261" s="299"/>
      <c r="P261" s="268"/>
      <c r="Q261" s="300"/>
      <c r="R261" s="301"/>
      <c r="S261" s="264"/>
      <c r="T261" s="264"/>
      <c r="U261" s="66" t="n">
        <v>14</v>
      </c>
      <c r="V261" s="66"/>
      <c r="W261" s="302"/>
      <c r="X261" s="66"/>
      <c r="Y261" s="66"/>
      <c r="Z261" s="66"/>
      <c r="AA261" s="67"/>
      <c r="AB261" s="260"/>
      <c r="AC261" s="295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0</v>
      </c>
      <c r="AJ261" s="263" t="n">
        <f aca="false">MAX(S261,T261)</f>
        <v>0</v>
      </c>
      <c r="AK261" s="263" t="n">
        <f aca="false">U261</f>
        <v>14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0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  <c r="AR261" s="137"/>
    </row>
    <row r="262" customFormat="false" ht="12.75" hidden="false" customHeight="false" outlineLevel="0" collapsed="false">
      <c r="A262" s="287" t="n">
        <f aca="false">1+A261</f>
        <v>255</v>
      </c>
      <c r="B262" s="292" t="s">
        <v>612</v>
      </c>
      <c r="C262" s="293" t="s">
        <v>613</v>
      </c>
      <c r="D262" s="293" t="s">
        <v>614</v>
      </c>
      <c r="E262" s="293" t="s">
        <v>276</v>
      </c>
      <c r="F262" s="294" t="n">
        <f aca="false">ROUND(IF(COUNT(AC262:AS262)&lt;=3,SUM(AC262:AS262),SUM(LARGE(AC262:AS262,1),LARGE(AC262:AS262,2),LARGE(AC262:AS262,3))),0)</f>
        <v>14</v>
      </c>
      <c r="G262" s="295"/>
      <c r="H262" s="262"/>
      <c r="I262" s="262"/>
      <c r="J262" s="66"/>
      <c r="K262" s="296"/>
      <c r="L262" s="296"/>
      <c r="M262" s="297"/>
      <c r="N262" s="298"/>
      <c r="O262" s="299"/>
      <c r="P262" s="268"/>
      <c r="Q262" s="300"/>
      <c r="R262" s="301"/>
      <c r="S262" s="264"/>
      <c r="T262" s="264"/>
      <c r="U262" s="66"/>
      <c r="V262" s="66"/>
      <c r="W262" s="302"/>
      <c r="X262" s="66" t="n">
        <v>14</v>
      </c>
      <c r="Y262" s="66"/>
      <c r="Z262" s="66"/>
      <c r="AA262" s="67"/>
      <c r="AB262" s="260"/>
      <c r="AC262" s="295" t="n">
        <f aca="false">G262</f>
        <v>0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0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14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  <c r="AR262" s="137"/>
    </row>
    <row r="263" customFormat="false" ht="12.75" hidden="false" customHeight="false" outlineLevel="0" collapsed="false">
      <c r="A263" s="287" t="n">
        <f aca="false">1+A262</f>
        <v>256</v>
      </c>
      <c r="B263" s="292" t="s">
        <v>620</v>
      </c>
      <c r="C263" s="312"/>
      <c r="D263" s="293" t="s">
        <v>621</v>
      </c>
      <c r="E263" s="293" t="s">
        <v>28</v>
      </c>
      <c r="F263" s="294" t="n">
        <f aca="false">ROUND(IF(COUNT(AC263:AS263)&lt;=3,SUM(AC263:AS263),SUM(LARGE(AC263:AS263,1),LARGE(AC263:AS263,2),LARGE(AC263:AS263,3))),0)</f>
        <v>13</v>
      </c>
      <c r="G263" s="295"/>
      <c r="H263" s="262"/>
      <c r="I263" s="262"/>
      <c r="J263" s="66"/>
      <c r="K263" s="296"/>
      <c r="L263" s="296"/>
      <c r="M263" s="297"/>
      <c r="N263" s="298"/>
      <c r="O263" s="299"/>
      <c r="P263" s="268"/>
      <c r="Q263" s="300"/>
      <c r="R263" s="301"/>
      <c r="S263" s="264" t="n">
        <v>13</v>
      </c>
      <c r="T263" s="264"/>
      <c r="U263" s="66"/>
      <c r="V263" s="66"/>
      <c r="W263" s="302"/>
      <c r="X263" s="66"/>
      <c r="Y263" s="66"/>
      <c r="Z263" s="66"/>
      <c r="AA263" s="67"/>
      <c r="AB263" s="260"/>
      <c r="AC263" s="295" t="n">
        <f aca="false">G263</f>
        <v>0</v>
      </c>
      <c r="AD263" s="262" t="n">
        <f aca="false">MAX(H263,I263)</f>
        <v>0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13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  <c r="AR263" s="137"/>
    </row>
    <row r="264" customFormat="false" ht="12.75" hidden="false" customHeight="false" outlineLevel="0" collapsed="false">
      <c r="A264" s="287" t="n">
        <f aca="false">1+A263</f>
        <v>257</v>
      </c>
      <c r="B264" s="292" t="s">
        <v>745</v>
      </c>
      <c r="C264" s="293" t="n">
        <v>82336</v>
      </c>
      <c r="D264" s="293" t="s">
        <v>746</v>
      </c>
      <c r="E264" s="293" t="s">
        <v>57</v>
      </c>
      <c r="F264" s="294" t="n">
        <f aca="false">ROUND(IF(COUNT(AC264:AS264)&lt;=3,SUM(AC264:AS264),SUM(LARGE(AC264:AS264,1),LARGE(AC264:AS264,2),LARGE(AC264:AS264,3))),0)</f>
        <v>13</v>
      </c>
      <c r="G264" s="295"/>
      <c r="H264" s="262"/>
      <c r="I264" s="262"/>
      <c r="J264" s="66"/>
      <c r="K264" s="296"/>
      <c r="L264" s="296"/>
      <c r="M264" s="297"/>
      <c r="N264" s="298"/>
      <c r="O264" s="299"/>
      <c r="P264" s="268"/>
      <c r="Q264" s="300" t="n">
        <v>13</v>
      </c>
      <c r="R264" s="301" t="n">
        <v>0</v>
      </c>
      <c r="S264" s="264"/>
      <c r="T264" s="264"/>
      <c r="U264" s="66"/>
      <c r="V264" s="66"/>
      <c r="W264" s="302"/>
      <c r="X264" s="66"/>
      <c r="Y264" s="66"/>
      <c r="Z264" s="66"/>
      <c r="AA264" s="67"/>
      <c r="AB264" s="260"/>
      <c r="AC264" s="295" t="n">
        <f aca="false">G264</f>
        <v>0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13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0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  <c r="AR264" s="137"/>
    </row>
    <row r="265" customFormat="false" ht="12.75" hidden="false" customHeight="false" outlineLevel="0" collapsed="false">
      <c r="A265" s="287" t="n">
        <f aca="false">1+A264</f>
        <v>258</v>
      </c>
      <c r="B265" s="314" t="s">
        <v>566</v>
      </c>
      <c r="C265" s="312"/>
      <c r="D265" s="293" t="n">
        <v>1548</v>
      </c>
      <c r="E265" s="293" t="s">
        <v>525</v>
      </c>
      <c r="F265" s="294" t="n">
        <f aca="false">ROUND(IF(COUNT(AC265:AS265)&lt;=3,SUM(AC265:AS265),SUM(LARGE(AC265:AS265,1),LARGE(AC265:AS265,2),LARGE(AC265:AS265,3))),0)</f>
        <v>12</v>
      </c>
      <c r="G265" s="295"/>
      <c r="H265" s="262"/>
      <c r="I265" s="262"/>
      <c r="J265" s="66"/>
      <c r="K265" s="296"/>
      <c r="L265" s="296"/>
      <c r="M265" s="297"/>
      <c r="N265" s="298" t="n">
        <v>12</v>
      </c>
      <c r="O265" s="299"/>
      <c r="P265" s="268"/>
      <c r="Q265" s="300"/>
      <c r="R265" s="301"/>
      <c r="S265" s="264"/>
      <c r="T265" s="264"/>
      <c r="U265" s="66"/>
      <c r="V265" s="66"/>
      <c r="W265" s="302"/>
      <c r="X265" s="66"/>
      <c r="Y265" s="66"/>
      <c r="Z265" s="66"/>
      <c r="AA265" s="67"/>
      <c r="AB265" s="260"/>
      <c r="AC265" s="295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12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0</v>
      </c>
      <c r="AP265" s="263" t="n">
        <f aca="false">Z265</f>
        <v>0</v>
      </c>
      <c r="AQ265" s="269" t="n">
        <f aca="false">AA265</f>
        <v>0</v>
      </c>
      <c r="AR265" s="137"/>
    </row>
    <row r="266" customFormat="false" ht="12.75" hidden="false" customHeight="false" outlineLevel="0" collapsed="false">
      <c r="A266" s="287" t="n">
        <f aca="false">1+A265</f>
        <v>259</v>
      </c>
      <c r="B266" s="292" t="s">
        <v>610</v>
      </c>
      <c r="C266" s="293" t="n">
        <v>31195</v>
      </c>
      <c r="D266" s="293" t="s">
        <v>611</v>
      </c>
      <c r="E266" s="293" t="s">
        <v>47</v>
      </c>
      <c r="F266" s="294" t="n">
        <f aca="false">ROUND(IF(COUNT(AC266:AS266)&lt;=3,SUM(AC266:AS266),SUM(LARGE(AC266:AS266,1),LARGE(AC266:AS266,2),LARGE(AC266:AS266,3))),0)</f>
        <v>12</v>
      </c>
      <c r="G266" s="295"/>
      <c r="H266" s="262"/>
      <c r="I266" s="262"/>
      <c r="J266" s="66"/>
      <c r="K266" s="296"/>
      <c r="L266" s="296"/>
      <c r="M266" s="297" t="n">
        <v>12</v>
      </c>
      <c r="N266" s="298"/>
      <c r="O266" s="299"/>
      <c r="P266" s="268"/>
      <c r="Q266" s="300"/>
      <c r="R266" s="301"/>
      <c r="S266" s="264"/>
      <c r="T266" s="264"/>
      <c r="U266" s="66"/>
      <c r="V266" s="66"/>
      <c r="W266" s="302"/>
      <c r="X266" s="66"/>
      <c r="Y266" s="66"/>
      <c r="Z266" s="66"/>
      <c r="AA266" s="67"/>
      <c r="AB266" s="260"/>
      <c r="AC266" s="295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12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  <c r="AR266" s="137"/>
    </row>
    <row r="267" customFormat="false" ht="12.75" hidden="false" customHeight="false" outlineLevel="0" collapsed="false">
      <c r="A267" s="287" t="n">
        <f aca="false">1+A266</f>
        <v>260</v>
      </c>
      <c r="B267" s="292" t="s">
        <v>332</v>
      </c>
      <c r="C267" s="293" t="s">
        <v>333</v>
      </c>
      <c r="D267" s="293" t="s">
        <v>334</v>
      </c>
      <c r="E267" s="293" t="s">
        <v>72</v>
      </c>
      <c r="F267" s="294" t="n">
        <f aca="false">ROUND(IF(COUNT(AC267:AS267)&lt;=3,SUM(AC267:AS267),SUM(LARGE(AC267:AS267,1),LARGE(AC267:AS267,2),LARGE(AC267:AS267,3))),0)</f>
        <v>12</v>
      </c>
      <c r="G267" s="295" t="n">
        <v>0</v>
      </c>
      <c r="H267" s="262"/>
      <c r="I267" s="262"/>
      <c r="J267" s="66"/>
      <c r="K267" s="296"/>
      <c r="L267" s="296"/>
      <c r="M267" s="297"/>
      <c r="N267" s="298"/>
      <c r="O267" s="299"/>
      <c r="P267" s="268"/>
      <c r="Q267" s="300"/>
      <c r="R267" s="301"/>
      <c r="S267" s="264"/>
      <c r="T267" s="264"/>
      <c r="U267" s="66" t="n">
        <v>12</v>
      </c>
      <c r="V267" s="66" t="n">
        <v>0</v>
      </c>
      <c r="W267" s="302"/>
      <c r="X267" s="66"/>
      <c r="Y267" s="66"/>
      <c r="Z267" s="66"/>
      <c r="AA267" s="67"/>
      <c r="AB267" s="260"/>
      <c r="AC267" s="295" t="n">
        <f aca="false">G267</f>
        <v>0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0</v>
      </c>
      <c r="AJ267" s="263" t="n">
        <f aca="false">MAX(S267,T267)</f>
        <v>0</v>
      </c>
      <c r="AK267" s="263" t="n">
        <f aca="false">U267</f>
        <v>12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0</v>
      </c>
      <c r="AP267" s="263" t="n">
        <f aca="false">Z267</f>
        <v>0</v>
      </c>
      <c r="AQ267" s="269" t="n">
        <f aca="false">AA267</f>
        <v>0</v>
      </c>
      <c r="AR267" s="137"/>
    </row>
    <row r="268" customFormat="false" ht="12.75" hidden="false" customHeight="false" outlineLevel="0" collapsed="false">
      <c r="A268" s="287" t="n">
        <f aca="false">1+A267</f>
        <v>261</v>
      </c>
      <c r="B268" s="292" t="s">
        <v>711</v>
      </c>
      <c r="C268" s="293"/>
      <c r="D268" s="293" t="s">
        <v>712</v>
      </c>
      <c r="E268" s="293" t="s">
        <v>713</v>
      </c>
      <c r="F268" s="294" t="n">
        <f aca="false">ROUND(IF(COUNT(AC268:AS268)&lt;=3,SUM(AC268:AS268),SUM(LARGE(AC268:AS268,1),LARGE(AC268:AS268,2),LARGE(AC268:AS268,3))),0)</f>
        <v>11</v>
      </c>
      <c r="G268" s="295"/>
      <c r="H268" s="262" t="n">
        <v>11</v>
      </c>
      <c r="I268" s="262"/>
      <c r="J268" s="66"/>
      <c r="K268" s="296"/>
      <c r="L268" s="296"/>
      <c r="M268" s="297"/>
      <c r="N268" s="298"/>
      <c r="O268" s="299"/>
      <c r="P268" s="268"/>
      <c r="Q268" s="300"/>
      <c r="R268" s="301"/>
      <c r="S268" s="264"/>
      <c r="T268" s="264"/>
      <c r="U268" s="66"/>
      <c r="V268" s="66"/>
      <c r="W268" s="302"/>
      <c r="X268" s="66"/>
      <c r="Y268" s="66"/>
      <c r="Z268" s="66"/>
      <c r="AA268" s="67"/>
      <c r="AB268" s="260"/>
      <c r="AC268" s="295" t="n">
        <f aca="false">G268</f>
        <v>0</v>
      </c>
      <c r="AD268" s="262" t="n">
        <f aca="false">MAX(H268,I268)</f>
        <v>11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  <c r="AR268" s="137"/>
    </row>
    <row r="269" customFormat="false" ht="12.75" hidden="false" customHeight="false" outlineLevel="0" collapsed="false">
      <c r="A269" s="287" t="n">
        <f aca="false">1+A268</f>
        <v>262</v>
      </c>
      <c r="B269" s="292" t="s">
        <v>751</v>
      </c>
      <c r="C269" s="293" t="n">
        <v>53812</v>
      </c>
      <c r="D269" s="293" t="s">
        <v>752</v>
      </c>
      <c r="E269" s="293" t="s">
        <v>57</v>
      </c>
      <c r="F269" s="294" t="n">
        <f aca="false">ROUND(IF(COUNT(AC269:AS269)&lt;=3,SUM(AC269:AS269),SUM(LARGE(AC269:AS269,1),LARGE(AC269:AS269,2),LARGE(AC269:AS269,3))),0)</f>
        <v>11</v>
      </c>
      <c r="G269" s="295"/>
      <c r="H269" s="262"/>
      <c r="I269" s="262"/>
      <c r="J269" s="66"/>
      <c r="K269" s="296"/>
      <c r="L269" s="296"/>
      <c r="M269" s="297"/>
      <c r="N269" s="298"/>
      <c r="O269" s="299"/>
      <c r="P269" s="268"/>
      <c r="Q269" s="300" t="n">
        <v>11</v>
      </c>
      <c r="R269" s="301"/>
      <c r="S269" s="264"/>
      <c r="T269" s="264"/>
      <c r="U269" s="66"/>
      <c r="V269" s="66"/>
      <c r="W269" s="302"/>
      <c r="X269" s="66"/>
      <c r="Y269" s="66"/>
      <c r="Z269" s="66"/>
      <c r="AA269" s="67"/>
      <c r="AB269" s="260"/>
      <c r="AC269" s="295" t="n">
        <f aca="false">G269</f>
        <v>0</v>
      </c>
      <c r="AD269" s="262" t="n">
        <f aca="false">MAX(H269,I269)</f>
        <v>0</v>
      </c>
      <c r="AE269" s="263" t="n">
        <f aca="false">J269</f>
        <v>0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11</v>
      </c>
      <c r="AJ269" s="263" t="n">
        <f aca="false">MAX(S269,T269)</f>
        <v>0</v>
      </c>
      <c r="AK269" s="263" t="n">
        <f aca="false">U269</f>
        <v>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  <c r="AR269" s="137"/>
    </row>
    <row r="270" customFormat="false" ht="12.75" hidden="false" customHeight="false" outlineLevel="0" collapsed="false">
      <c r="A270" s="287" t="n">
        <f aca="false">1+A269</f>
        <v>263</v>
      </c>
      <c r="B270" s="292" t="s">
        <v>912</v>
      </c>
      <c r="C270" s="293"/>
      <c r="D270" s="293" t="s">
        <v>412</v>
      </c>
      <c r="E270" s="293" t="s">
        <v>33</v>
      </c>
      <c r="F270" s="294" t="n">
        <f aca="false">ROUND(IF(COUNT(AC270:AS270)&lt;=3,SUM(AC270:AS270),SUM(LARGE(AC270:AS270,1),LARGE(AC270:AS270,2),LARGE(AC270:AS270,3))),0)</f>
        <v>11</v>
      </c>
      <c r="G270" s="295"/>
      <c r="H270" s="262"/>
      <c r="I270" s="262"/>
      <c r="J270" s="66" t="n">
        <v>11</v>
      </c>
      <c r="K270" s="296"/>
      <c r="L270" s="296"/>
      <c r="M270" s="297"/>
      <c r="N270" s="298"/>
      <c r="O270" s="299"/>
      <c r="P270" s="268"/>
      <c r="Q270" s="300"/>
      <c r="R270" s="301"/>
      <c r="S270" s="264"/>
      <c r="T270" s="264"/>
      <c r="U270" s="66"/>
      <c r="V270" s="66"/>
      <c r="W270" s="302"/>
      <c r="X270" s="66"/>
      <c r="Y270" s="66"/>
      <c r="Z270" s="66"/>
      <c r="AA270" s="67"/>
      <c r="AB270" s="260"/>
      <c r="AC270" s="295" t="n">
        <f aca="false">G270</f>
        <v>0</v>
      </c>
      <c r="AD270" s="262" t="n">
        <f aca="false">MAX(H270,I270)</f>
        <v>0</v>
      </c>
      <c r="AE270" s="263" t="n">
        <f aca="false">J270</f>
        <v>11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  <c r="AR270" s="137"/>
    </row>
    <row r="271" customFormat="false" ht="12.75" hidden="false" customHeight="false" outlineLevel="0" collapsed="false">
      <c r="A271" s="287" t="n">
        <f aca="false">1+A270</f>
        <v>264</v>
      </c>
      <c r="B271" s="292" t="s">
        <v>640</v>
      </c>
      <c r="C271" s="293"/>
      <c r="D271" s="293" t="s">
        <v>641</v>
      </c>
      <c r="E271" s="293" t="s">
        <v>23</v>
      </c>
      <c r="F271" s="294" t="n">
        <f aca="false">ROUND(IF(COUNT(AC271:AS271)&lt;=3,SUM(AC271:AS271),SUM(LARGE(AC271:AS271,1),LARGE(AC271:AS271,2),LARGE(AC271:AS271,3))),0)</f>
        <v>10</v>
      </c>
      <c r="G271" s="295" t="n">
        <v>10</v>
      </c>
      <c r="H271" s="262"/>
      <c r="I271" s="262"/>
      <c r="J271" s="66"/>
      <c r="K271" s="296"/>
      <c r="L271" s="296"/>
      <c r="M271" s="297"/>
      <c r="N271" s="298"/>
      <c r="O271" s="299"/>
      <c r="P271" s="268"/>
      <c r="Q271" s="300"/>
      <c r="R271" s="301"/>
      <c r="S271" s="264"/>
      <c r="T271" s="264"/>
      <c r="U271" s="66"/>
      <c r="V271" s="66"/>
      <c r="W271" s="302"/>
      <c r="X271" s="66"/>
      <c r="Y271" s="66"/>
      <c r="Z271" s="66"/>
      <c r="AA271" s="67"/>
      <c r="AB271" s="260"/>
      <c r="AC271" s="295" t="n">
        <f aca="false">G271</f>
        <v>10</v>
      </c>
      <c r="AD271" s="262" t="n">
        <f aca="false">MAX(H271,I271)</f>
        <v>0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  <c r="AR271" s="137"/>
    </row>
    <row r="272" customFormat="false" ht="12.75" hidden="false" customHeight="false" outlineLevel="0" collapsed="false">
      <c r="A272" s="287" t="n">
        <f aca="false">1+A271</f>
        <v>265</v>
      </c>
      <c r="B272" s="292" t="s">
        <v>577</v>
      </c>
      <c r="C272" s="293"/>
      <c r="D272" s="293" t="s">
        <v>578</v>
      </c>
      <c r="E272" s="293" t="s">
        <v>23</v>
      </c>
      <c r="F272" s="294" t="n">
        <f aca="false">ROUND(IF(COUNT(AC272:AS272)&lt;=3,SUM(AC272:AS272),SUM(LARGE(AC272:AS272,1),LARGE(AC272:AS272,2),LARGE(AC272:AS272,3))),0)</f>
        <v>10</v>
      </c>
      <c r="G272" s="295" t="n">
        <v>10</v>
      </c>
      <c r="H272" s="262"/>
      <c r="I272" s="262"/>
      <c r="J272" s="66"/>
      <c r="K272" s="296"/>
      <c r="L272" s="296"/>
      <c r="M272" s="297"/>
      <c r="N272" s="298"/>
      <c r="O272" s="299"/>
      <c r="P272" s="268"/>
      <c r="Q272" s="300"/>
      <c r="R272" s="301"/>
      <c r="S272" s="264"/>
      <c r="T272" s="264"/>
      <c r="U272" s="66"/>
      <c r="V272" s="66"/>
      <c r="W272" s="302"/>
      <c r="X272" s="66"/>
      <c r="Y272" s="66"/>
      <c r="Z272" s="66"/>
      <c r="AA272" s="67"/>
      <c r="AB272" s="260"/>
      <c r="AC272" s="295" t="n">
        <f aca="false">G272</f>
        <v>1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  <c r="AR272" s="137"/>
    </row>
    <row r="273" customFormat="false" ht="12.75" hidden="false" customHeight="false" outlineLevel="0" collapsed="false">
      <c r="A273" s="287" t="n">
        <f aca="false">1+A272</f>
        <v>266</v>
      </c>
      <c r="B273" s="292" t="s">
        <v>635</v>
      </c>
      <c r="C273" s="293" t="s">
        <v>636</v>
      </c>
      <c r="D273" s="293" t="s">
        <v>637</v>
      </c>
      <c r="E273" s="293" t="s">
        <v>276</v>
      </c>
      <c r="F273" s="294" t="n">
        <f aca="false">ROUND(IF(COUNT(AC273:AS273)&lt;=3,SUM(AC273:AS273),SUM(LARGE(AC273:AS273,1),LARGE(AC273:AS273,2),LARGE(AC273:AS273,3))),0)</f>
        <v>10</v>
      </c>
      <c r="G273" s="295"/>
      <c r="H273" s="262"/>
      <c r="I273" s="262"/>
      <c r="J273" s="66"/>
      <c r="K273" s="296"/>
      <c r="L273" s="296"/>
      <c r="M273" s="297"/>
      <c r="N273" s="298"/>
      <c r="O273" s="299"/>
      <c r="P273" s="268"/>
      <c r="Q273" s="300"/>
      <c r="R273" s="301"/>
      <c r="S273" s="264"/>
      <c r="T273" s="264"/>
      <c r="U273" s="66"/>
      <c r="V273" s="66"/>
      <c r="W273" s="302"/>
      <c r="X273" s="66" t="n">
        <v>10</v>
      </c>
      <c r="Y273" s="66"/>
      <c r="Z273" s="66"/>
      <c r="AA273" s="67"/>
      <c r="AB273" s="260"/>
      <c r="AC273" s="295" t="n">
        <f aca="false">G273</f>
        <v>0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1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  <c r="AR273" s="137"/>
    </row>
    <row r="274" customFormat="false" ht="12.75" hidden="false" customHeight="false" outlineLevel="0" collapsed="false">
      <c r="A274" s="287" t="n">
        <f aca="false">1+A273</f>
        <v>267</v>
      </c>
      <c r="B274" s="292" t="s">
        <v>1314</v>
      </c>
      <c r="C274" s="293" t="n">
        <v>85242</v>
      </c>
      <c r="D274" s="293" t="s">
        <v>1315</v>
      </c>
      <c r="E274" s="293" t="s">
        <v>72</v>
      </c>
      <c r="F274" s="294" t="n">
        <f aca="false">ROUND(IF(COUNT(AC274:AS274)&lt;=3,SUM(AC274:AS274),SUM(LARGE(AC274:AS274,1),LARGE(AC274:AS274,2),LARGE(AC274:AS274,3))),0)</f>
        <v>9</v>
      </c>
      <c r="G274" s="295"/>
      <c r="H274" s="262"/>
      <c r="I274" s="262"/>
      <c r="J274" s="66"/>
      <c r="K274" s="296"/>
      <c r="L274" s="296"/>
      <c r="M274" s="297"/>
      <c r="N274" s="298"/>
      <c r="O274" s="299"/>
      <c r="P274" s="268"/>
      <c r="Q274" s="300"/>
      <c r="R274" s="301"/>
      <c r="S274" s="264"/>
      <c r="T274" s="264"/>
      <c r="U274" s="66"/>
      <c r="V274" s="66" t="n">
        <v>9</v>
      </c>
      <c r="W274" s="302"/>
      <c r="X274" s="66"/>
      <c r="Y274" s="66"/>
      <c r="Z274" s="66"/>
      <c r="AA274" s="67"/>
      <c r="AB274" s="260"/>
      <c r="AC274" s="295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9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  <c r="AR274" s="137"/>
    </row>
    <row r="275" customFormat="false" ht="12.75" hidden="false" customHeight="false" outlineLevel="0" collapsed="false">
      <c r="A275" s="287" t="n">
        <f aca="false">1+A274</f>
        <v>268</v>
      </c>
      <c r="B275" s="292" t="s">
        <v>770</v>
      </c>
      <c r="C275" s="293" t="s">
        <v>416</v>
      </c>
      <c r="D275" s="293" t="s">
        <v>771</v>
      </c>
      <c r="E275" s="293" t="s">
        <v>276</v>
      </c>
      <c r="F275" s="294" t="n">
        <f aca="false">ROUND(IF(COUNT(AC275:AS275)&lt;=3,SUM(AC275:AS275),SUM(LARGE(AC275:AS275,1),LARGE(AC275:AS275,2),LARGE(AC275:AS275,3))),0)</f>
        <v>7</v>
      </c>
      <c r="G275" s="295"/>
      <c r="H275" s="262"/>
      <c r="I275" s="262"/>
      <c r="J275" s="66"/>
      <c r="K275" s="296"/>
      <c r="L275" s="296"/>
      <c r="M275" s="297"/>
      <c r="N275" s="298"/>
      <c r="O275" s="299"/>
      <c r="P275" s="268"/>
      <c r="Q275" s="300"/>
      <c r="R275" s="301"/>
      <c r="S275" s="264"/>
      <c r="T275" s="264"/>
      <c r="U275" s="66"/>
      <c r="V275" s="66"/>
      <c r="W275" s="302"/>
      <c r="X275" s="66" t="n">
        <v>7</v>
      </c>
      <c r="Y275" s="66"/>
      <c r="Z275" s="66"/>
      <c r="AA275" s="67"/>
      <c r="AB275" s="260"/>
      <c r="AC275" s="295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7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  <c r="AR275" s="137"/>
    </row>
    <row r="276" customFormat="false" ht="12.75" hidden="false" customHeight="false" outlineLevel="0" collapsed="false">
      <c r="A276" s="287" t="n">
        <f aca="false">1+A275</f>
        <v>269</v>
      </c>
      <c r="B276" s="292" t="s">
        <v>1084</v>
      </c>
      <c r="C276" s="293"/>
      <c r="D276" s="293" t="s">
        <v>1085</v>
      </c>
      <c r="E276" s="293" t="s">
        <v>102</v>
      </c>
      <c r="F276" s="294" t="n">
        <f aca="false">ROUND(IF(COUNT(AC276:AS276)&lt;=3,SUM(AC276:AS276),SUM(LARGE(AC276:AS276,1),LARGE(AC276:AS276,2),LARGE(AC276:AS276,3))),0)</f>
        <v>5</v>
      </c>
      <c r="G276" s="295"/>
      <c r="H276" s="262"/>
      <c r="I276" s="262"/>
      <c r="J276" s="66" t="n">
        <v>5</v>
      </c>
      <c r="K276" s="296"/>
      <c r="L276" s="296"/>
      <c r="M276" s="297"/>
      <c r="N276" s="298"/>
      <c r="O276" s="299"/>
      <c r="P276" s="268"/>
      <c r="Q276" s="300"/>
      <c r="R276" s="301"/>
      <c r="S276" s="264"/>
      <c r="T276" s="264"/>
      <c r="U276" s="66"/>
      <c r="V276" s="66"/>
      <c r="W276" s="302"/>
      <c r="X276" s="66"/>
      <c r="Y276" s="66"/>
      <c r="Z276" s="66"/>
      <c r="AA276" s="67"/>
      <c r="AB276" s="260"/>
      <c r="AC276" s="295" t="n">
        <f aca="false">G276</f>
        <v>0</v>
      </c>
      <c r="AD276" s="262" t="n">
        <f aca="false">MAX(H276,I276)</f>
        <v>0</v>
      </c>
      <c r="AE276" s="263" t="n">
        <f aca="false">J276</f>
        <v>5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0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  <c r="AR276" s="137"/>
    </row>
    <row r="277" customFormat="false" ht="12.75" hidden="false" customHeight="false" outlineLevel="0" collapsed="false">
      <c r="A277" s="287" t="n">
        <f aca="false">1+A276</f>
        <v>270</v>
      </c>
      <c r="B277" s="292" t="s">
        <v>1316</v>
      </c>
      <c r="C277" s="293" t="n">
        <v>70796</v>
      </c>
      <c r="D277" s="293" t="s">
        <v>264</v>
      </c>
      <c r="E277" s="293" t="s">
        <v>38</v>
      </c>
      <c r="F277" s="294" t="n">
        <f aca="false">ROUND(IF(COUNT(AC277:AS277)&lt;=3,SUM(AC277:AS277),SUM(LARGE(AC277:AS277,1),LARGE(AC277:AS277,2),LARGE(AC277:AS277,3))),0)</f>
        <v>5</v>
      </c>
      <c r="G277" s="295"/>
      <c r="H277" s="262"/>
      <c r="I277" s="262"/>
      <c r="J277" s="66"/>
      <c r="K277" s="296"/>
      <c r="L277" s="296"/>
      <c r="M277" s="297"/>
      <c r="N277" s="298"/>
      <c r="O277" s="299"/>
      <c r="P277" s="268"/>
      <c r="Q277" s="300" t="n">
        <v>5</v>
      </c>
      <c r="R277" s="301"/>
      <c r="S277" s="264"/>
      <c r="T277" s="264"/>
      <c r="U277" s="66"/>
      <c r="V277" s="66"/>
      <c r="W277" s="302"/>
      <c r="X277" s="66"/>
      <c r="Y277" s="66"/>
      <c r="Z277" s="66"/>
      <c r="AA277" s="67"/>
      <c r="AB277" s="260"/>
      <c r="AC277" s="295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5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  <c r="AR277" s="137"/>
    </row>
    <row r="278" customFormat="false" ht="12.75" hidden="false" customHeight="false" outlineLevel="0" collapsed="false">
      <c r="A278" s="287" t="n">
        <f aca="false">1+A277</f>
        <v>271</v>
      </c>
      <c r="B278" s="292" t="s">
        <v>720</v>
      </c>
      <c r="C278" s="293"/>
      <c r="D278" s="293" t="s">
        <v>721</v>
      </c>
      <c r="E278" s="293" t="s">
        <v>28</v>
      </c>
      <c r="F278" s="294" t="n">
        <f aca="false">ROUND(IF(COUNT(AC278:AS278)&lt;=3,SUM(AC278:AS278),SUM(LARGE(AC278:AS278,1),LARGE(AC278:AS278,2),LARGE(AC278:AS278,3))),0)</f>
        <v>0</v>
      </c>
      <c r="G278" s="295"/>
      <c r="H278" s="262" t="n">
        <v>0</v>
      </c>
      <c r="I278" s="262"/>
      <c r="J278" s="66"/>
      <c r="K278" s="296"/>
      <c r="L278" s="296"/>
      <c r="M278" s="297"/>
      <c r="N278" s="298"/>
      <c r="O278" s="299"/>
      <c r="P278" s="268"/>
      <c r="Q278" s="300"/>
      <c r="R278" s="301"/>
      <c r="S278" s="264"/>
      <c r="T278" s="264"/>
      <c r="U278" s="66"/>
      <c r="V278" s="66"/>
      <c r="W278" s="302"/>
      <c r="X278" s="66"/>
      <c r="Y278" s="66"/>
      <c r="Z278" s="66"/>
      <c r="AA278" s="67"/>
      <c r="AB278" s="260"/>
      <c r="AC278" s="295" t="n">
        <f aca="false">G278</f>
        <v>0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  <c r="AR278" s="137"/>
    </row>
    <row r="279" customFormat="false" ht="12.75" hidden="false" customHeight="false" outlineLevel="0" collapsed="false">
      <c r="A279" s="287" t="n">
        <f aca="false">1+A278</f>
        <v>272</v>
      </c>
      <c r="B279" s="292" t="s">
        <v>357</v>
      </c>
      <c r="C279" s="293"/>
      <c r="D279" s="293" t="s">
        <v>358</v>
      </c>
      <c r="E279" s="293" t="s">
        <v>28</v>
      </c>
      <c r="F279" s="294" t="n">
        <f aca="false">ROUND(IF(COUNT(AC279:AS279)&lt;=3,SUM(AC279:AS279),SUM(LARGE(AC279:AS279,1),LARGE(AC279:AS279,2),LARGE(AC279:AS279,3))),0)</f>
        <v>0</v>
      </c>
      <c r="G279" s="295"/>
      <c r="H279" s="262" t="n">
        <v>0</v>
      </c>
      <c r="I279" s="262"/>
      <c r="J279" s="66"/>
      <c r="K279" s="296"/>
      <c r="L279" s="296"/>
      <c r="M279" s="297"/>
      <c r="N279" s="298"/>
      <c r="O279" s="299"/>
      <c r="P279" s="268"/>
      <c r="Q279" s="300"/>
      <c r="R279" s="301"/>
      <c r="S279" s="264"/>
      <c r="T279" s="264" t="n">
        <v>0</v>
      </c>
      <c r="U279" s="66"/>
      <c r="V279" s="66"/>
      <c r="W279" s="302"/>
      <c r="X279" s="66"/>
      <c r="Y279" s="66"/>
      <c r="Z279" s="66"/>
      <c r="AA279" s="67"/>
      <c r="AB279" s="260"/>
      <c r="AC279" s="295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  <c r="AR279" s="137"/>
    </row>
    <row r="280" customFormat="false" ht="12.75" hidden="false" customHeight="false" outlineLevel="0" collapsed="false">
      <c r="A280" s="287" t="n">
        <f aca="false">1+A279</f>
        <v>273</v>
      </c>
      <c r="B280" s="292" t="s">
        <v>449</v>
      </c>
      <c r="C280" s="293"/>
      <c r="D280" s="293" t="s">
        <v>450</v>
      </c>
      <c r="E280" s="293" t="s">
        <v>28</v>
      </c>
      <c r="F280" s="294" t="n">
        <f aca="false">ROUND(IF(COUNT(AC280:AS280)&lt;=3,SUM(AC280:AS280),SUM(LARGE(AC280:AS280,1),LARGE(AC280:AS280,2),LARGE(AC280:AS280,3))),0)</f>
        <v>0</v>
      </c>
      <c r="G280" s="295"/>
      <c r="H280" s="262" t="n">
        <v>0</v>
      </c>
      <c r="I280" s="262"/>
      <c r="J280" s="66"/>
      <c r="K280" s="296"/>
      <c r="L280" s="296"/>
      <c r="M280" s="297"/>
      <c r="N280" s="298"/>
      <c r="O280" s="299"/>
      <c r="P280" s="268"/>
      <c r="Q280" s="300"/>
      <c r="R280" s="301"/>
      <c r="S280" s="264"/>
      <c r="T280" s="264"/>
      <c r="U280" s="66"/>
      <c r="V280" s="66"/>
      <c r="W280" s="302"/>
      <c r="X280" s="66"/>
      <c r="Y280" s="66"/>
      <c r="Z280" s="66"/>
      <c r="AA280" s="67"/>
      <c r="AB280" s="260"/>
      <c r="AC280" s="295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  <c r="AR280" s="137"/>
    </row>
    <row r="281" customFormat="false" ht="12.75" hidden="false" customHeight="false" outlineLevel="0" collapsed="false">
      <c r="A281" s="287" t="n">
        <f aca="false">1+A280</f>
        <v>274</v>
      </c>
      <c r="B281" s="305" t="s">
        <v>841</v>
      </c>
      <c r="C281" s="306"/>
      <c r="D281" s="306" t="s">
        <v>726</v>
      </c>
      <c r="E281" s="306" t="s">
        <v>28</v>
      </c>
      <c r="F281" s="273" t="n">
        <f aca="false">ROUND(IF(COUNT(AC281:AS281)&lt;=3,SUM(AC281:AS281),SUM(LARGE(AC281:AS281,1),LARGE(AC281:AS281,2),LARGE(AC281:AS281,3))),0)</f>
        <v>0</v>
      </c>
      <c r="G281" s="274"/>
      <c r="H281" s="275" t="n">
        <v>0</v>
      </c>
      <c r="I281" s="275"/>
      <c r="J281" s="276"/>
      <c r="K281" s="277"/>
      <c r="L281" s="277"/>
      <c r="M281" s="278"/>
      <c r="N281" s="279"/>
      <c r="O281" s="280"/>
      <c r="P281" s="281"/>
      <c r="Q281" s="282"/>
      <c r="R281" s="283"/>
      <c r="S281" s="284"/>
      <c r="T281" s="284"/>
      <c r="U281" s="276"/>
      <c r="V281" s="276"/>
      <c r="W281" s="285"/>
      <c r="X281" s="276"/>
      <c r="Y281" s="276"/>
      <c r="Z281" s="276"/>
      <c r="AA281" s="286"/>
      <c r="AB281" s="307"/>
      <c r="AC281" s="274" t="n">
        <f aca="false">G281</f>
        <v>0</v>
      </c>
      <c r="AD281" s="275" t="n">
        <f aca="false">MAX(H281,I281)</f>
        <v>0</v>
      </c>
      <c r="AE281" s="308" t="n">
        <f aca="false">J281</f>
        <v>0</v>
      </c>
      <c r="AF281" s="284" t="n">
        <f aca="false">MAX(K281,L281)</f>
        <v>0</v>
      </c>
      <c r="AG281" s="309" t="n">
        <f aca="false">MAX(M281,N281)</f>
        <v>0</v>
      </c>
      <c r="AH281" s="313" t="n">
        <f aca="false">MAX(O281,P281)</f>
        <v>0</v>
      </c>
      <c r="AI281" s="310" t="n">
        <f aca="false">MAX(Q281,R281)</f>
        <v>0</v>
      </c>
      <c r="AJ281" s="308" t="n">
        <f aca="false">MAX(S281,T281)</f>
        <v>0</v>
      </c>
      <c r="AK281" s="308" t="n">
        <f aca="false">U281</f>
        <v>0</v>
      </c>
      <c r="AL281" s="308" t="n">
        <f aca="false">V281</f>
        <v>0</v>
      </c>
      <c r="AM281" s="275" t="n">
        <f aca="false">W281</f>
        <v>0</v>
      </c>
      <c r="AN281" s="281" t="n">
        <f aca="false">X281</f>
        <v>0</v>
      </c>
      <c r="AO281" s="308" t="n">
        <f aca="false">Y281</f>
        <v>0</v>
      </c>
      <c r="AP281" s="308" t="n">
        <f aca="false">Z281</f>
        <v>0</v>
      </c>
      <c r="AQ281" s="311" t="n">
        <f aca="false">AA281</f>
        <v>0</v>
      </c>
      <c r="AR281" s="137"/>
    </row>
    <row r="282" customFormat="false" ht="12.75" hidden="false" customHeight="false" outlineLevel="0" collapsed="false">
      <c r="A282" s="287" t="n">
        <f aca="false">1+A281</f>
        <v>275</v>
      </c>
      <c r="B282" s="292" t="s">
        <v>709</v>
      </c>
      <c r="C282" s="293"/>
      <c r="D282" s="293" t="s">
        <v>710</v>
      </c>
      <c r="E282" s="293" t="s">
        <v>28</v>
      </c>
      <c r="F282" s="294" t="n">
        <f aca="false">ROUND(IF(COUNT(AC282:AS282)&lt;=3,SUM(AC282:AS282),SUM(LARGE(AC282:AS282,1),LARGE(AC282:AS282,2),LARGE(AC282:AS282,3))),0)</f>
        <v>0</v>
      </c>
      <c r="G282" s="295"/>
      <c r="H282" s="262" t="n">
        <v>0</v>
      </c>
      <c r="I282" s="262"/>
      <c r="J282" s="66"/>
      <c r="K282" s="296"/>
      <c r="L282" s="296"/>
      <c r="M282" s="297"/>
      <c r="N282" s="298"/>
      <c r="O282" s="299"/>
      <c r="P282" s="268"/>
      <c r="Q282" s="300"/>
      <c r="R282" s="301"/>
      <c r="S282" s="264"/>
      <c r="T282" s="264"/>
      <c r="U282" s="66"/>
      <c r="V282" s="66"/>
      <c r="W282" s="302"/>
      <c r="X282" s="66"/>
      <c r="Y282" s="66"/>
      <c r="Z282" s="66"/>
      <c r="AA282" s="67"/>
      <c r="AB282" s="260"/>
      <c r="AC282" s="295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  <c r="AR282" s="137"/>
    </row>
    <row r="283" customFormat="false" ht="12.75" hidden="false" customHeight="false" outlineLevel="0" collapsed="false">
      <c r="A283" s="287" t="n">
        <f aca="false">1+A282</f>
        <v>276</v>
      </c>
      <c r="B283" s="292" t="s">
        <v>581</v>
      </c>
      <c r="C283" s="293" t="n">
        <v>26771</v>
      </c>
      <c r="D283" s="293" t="n">
        <v>82140</v>
      </c>
      <c r="E283" s="293" t="s">
        <v>452</v>
      </c>
      <c r="F283" s="294" t="n">
        <f aca="false">ROUND(IF(COUNT(AC283:AS283)&lt;=3,SUM(AC283:AS283),SUM(LARGE(AC283:AS283,1),LARGE(AC283:AS283,2),LARGE(AC283:AS283,3))),0)</f>
        <v>0</v>
      </c>
      <c r="G283" s="295"/>
      <c r="H283" s="262"/>
      <c r="I283" s="262"/>
      <c r="J283" s="66"/>
      <c r="K283" s="296"/>
      <c r="L283" s="296"/>
      <c r="M283" s="297"/>
      <c r="N283" s="298"/>
      <c r="O283" s="299"/>
      <c r="P283" s="268"/>
      <c r="Q283" s="300"/>
      <c r="R283" s="301"/>
      <c r="S283" s="264"/>
      <c r="T283" s="264"/>
      <c r="U283" s="66"/>
      <c r="V283" s="66"/>
      <c r="W283" s="302"/>
      <c r="X283" s="66"/>
      <c r="Y283" s="66"/>
      <c r="Z283" s="66" t="n">
        <v>0</v>
      </c>
      <c r="AA283" s="67"/>
      <c r="AB283" s="260"/>
      <c r="AC283" s="295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  <c r="AR283" s="137"/>
    </row>
    <row r="284" customFormat="false" ht="12.75" hidden="false" customHeight="false" outlineLevel="0" collapsed="false">
      <c r="A284" s="287" t="n">
        <f aca="false">1+A283</f>
        <v>277</v>
      </c>
      <c r="B284" s="292" t="s">
        <v>605</v>
      </c>
      <c r="C284" s="293" t="n">
        <v>17126</v>
      </c>
      <c r="D284" s="293" t="s">
        <v>606</v>
      </c>
      <c r="E284" s="293" t="s">
        <v>47</v>
      </c>
      <c r="F284" s="294" t="n">
        <f aca="false">ROUND(IF(COUNT(AC284:AS284)&lt;=3,SUM(AC284:AS284),SUM(LARGE(AC284:AS284,1),LARGE(AC284:AS284,2),LARGE(AC284:AS284,3))),0)</f>
        <v>0</v>
      </c>
      <c r="G284" s="295"/>
      <c r="H284" s="262"/>
      <c r="I284" s="262"/>
      <c r="J284" s="66"/>
      <c r="K284" s="296"/>
      <c r="L284" s="296"/>
      <c r="M284" s="297" t="n">
        <v>0</v>
      </c>
      <c r="N284" s="298" t="n">
        <v>0</v>
      </c>
      <c r="O284" s="299"/>
      <c r="P284" s="268"/>
      <c r="Q284" s="300"/>
      <c r="R284" s="301"/>
      <c r="S284" s="264"/>
      <c r="T284" s="264"/>
      <c r="U284" s="66"/>
      <c r="V284" s="66"/>
      <c r="W284" s="302"/>
      <c r="X284" s="66"/>
      <c r="Y284" s="66"/>
      <c r="Z284" s="66"/>
      <c r="AA284" s="67"/>
      <c r="AB284" s="260"/>
      <c r="AC284" s="295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  <c r="AR284" s="137"/>
    </row>
    <row r="285" customFormat="false" ht="12.75" hidden="false" customHeight="false" outlineLevel="0" collapsed="false">
      <c r="A285" s="287" t="n">
        <f aca="false">1+A284</f>
        <v>278</v>
      </c>
      <c r="B285" s="292" t="s">
        <v>573</v>
      </c>
      <c r="C285" s="293" t="n">
        <v>62268</v>
      </c>
      <c r="D285" s="293" t="s">
        <v>574</v>
      </c>
      <c r="E285" s="293" t="s">
        <v>47</v>
      </c>
      <c r="F285" s="294" t="n">
        <f aca="false">ROUND(IF(COUNT(AC285:AS285)&lt;=3,SUM(AC285:AS285),SUM(LARGE(AC285:AS285,1),LARGE(AC285:AS285,2),LARGE(AC285:AS285,3))),0)</f>
        <v>0</v>
      </c>
      <c r="G285" s="295"/>
      <c r="H285" s="262"/>
      <c r="I285" s="262"/>
      <c r="J285" s="66"/>
      <c r="K285" s="296"/>
      <c r="L285" s="296"/>
      <c r="M285" s="297" t="n">
        <v>0</v>
      </c>
      <c r="N285" s="298"/>
      <c r="O285" s="299"/>
      <c r="P285" s="268"/>
      <c r="Q285" s="300"/>
      <c r="R285" s="301"/>
      <c r="S285" s="264"/>
      <c r="T285" s="264"/>
      <c r="U285" s="66"/>
      <c r="V285" s="66"/>
      <c r="W285" s="302"/>
      <c r="X285" s="66"/>
      <c r="Y285" s="66"/>
      <c r="Z285" s="66"/>
      <c r="AA285" s="67"/>
      <c r="AB285" s="260"/>
      <c r="AC285" s="295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  <c r="AR285" s="137"/>
    </row>
    <row r="286" customFormat="false" ht="12.75" hidden="false" customHeight="false" outlineLevel="0" collapsed="false">
      <c r="A286" s="287" t="n">
        <f aca="false">1+A285</f>
        <v>279</v>
      </c>
      <c r="B286" s="292" t="s">
        <v>729</v>
      </c>
      <c r="C286" s="293" t="n">
        <v>82807</v>
      </c>
      <c r="D286" s="293" t="s">
        <v>730</v>
      </c>
      <c r="E286" s="293" t="s">
        <v>47</v>
      </c>
      <c r="F286" s="294" t="n">
        <f aca="false">ROUND(IF(COUNT(AC286:AS286)&lt;=3,SUM(AC286:AS286),SUM(LARGE(AC286:AS286,1),LARGE(AC286:AS286,2),LARGE(AC286:AS286,3))),0)</f>
        <v>0</v>
      </c>
      <c r="G286" s="295"/>
      <c r="H286" s="262"/>
      <c r="I286" s="262"/>
      <c r="J286" s="66"/>
      <c r="K286" s="296"/>
      <c r="L286" s="296"/>
      <c r="M286" s="297" t="n">
        <v>0</v>
      </c>
      <c r="N286" s="298"/>
      <c r="O286" s="299"/>
      <c r="P286" s="268"/>
      <c r="Q286" s="300"/>
      <c r="R286" s="301"/>
      <c r="S286" s="264"/>
      <c r="T286" s="264"/>
      <c r="U286" s="66"/>
      <c r="V286" s="66"/>
      <c r="W286" s="302"/>
      <c r="X286" s="66"/>
      <c r="Y286" s="66"/>
      <c r="Z286" s="66"/>
      <c r="AA286" s="67"/>
      <c r="AB286" s="260"/>
      <c r="AC286" s="295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  <c r="AR286" s="137"/>
    </row>
    <row r="287" customFormat="false" ht="12.75" hidden="false" customHeight="false" outlineLevel="0" collapsed="false">
      <c r="A287" s="287" t="n">
        <f aca="false">1+A286</f>
        <v>280</v>
      </c>
      <c r="B287" s="292" t="s">
        <v>844</v>
      </c>
      <c r="C287" s="293" t="s">
        <v>845</v>
      </c>
      <c r="D287" s="293" t="s">
        <v>846</v>
      </c>
      <c r="E287" s="293" t="s">
        <v>836</v>
      </c>
      <c r="F287" s="294" t="n">
        <f aca="false">ROUND(IF(COUNT(AC287:AS287)&lt;=3,SUM(AC287:AS287),SUM(LARGE(AC287:AS287,1),LARGE(AC287:AS287,2),LARGE(AC287:AS287,3))),0)</f>
        <v>0</v>
      </c>
      <c r="G287" s="295"/>
      <c r="H287" s="262"/>
      <c r="I287" s="262"/>
      <c r="J287" s="66"/>
      <c r="K287" s="296"/>
      <c r="L287" s="296"/>
      <c r="M287" s="297"/>
      <c r="N287" s="298"/>
      <c r="O287" s="299"/>
      <c r="P287" s="268"/>
      <c r="Q287" s="300"/>
      <c r="R287" s="301"/>
      <c r="S287" s="264"/>
      <c r="T287" s="264"/>
      <c r="U287" s="66"/>
      <c r="V287" s="66"/>
      <c r="W287" s="302"/>
      <c r="X287" s="66"/>
      <c r="Y287" s="66" t="n">
        <v>0</v>
      </c>
      <c r="Z287" s="66"/>
      <c r="AA287" s="67" t="n">
        <v>0</v>
      </c>
      <c r="AB287" s="260"/>
      <c r="AC287" s="295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0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  <c r="AR287" s="137"/>
    </row>
    <row r="288" customFormat="false" ht="12.75" hidden="false" customHeight="false" outlineLevel="0" collapsed="false">
      <c r="A288" s="287" t="n">
        <f aca="false">1+A287</f>
        <v>281</v>
      </c>
      <c r="B288" s="292" t="s">
        <v>733</v>
      </c>
      <c r="C288" s="293" t="n">
        <v>81518</v>
      </c>
      <c r="D288" s="293" t="s">
        <v>734</v>
      </c>
      <c r="E288" s="293" t="s">
        <v>72</v>
      </c>
      <c r="F288" s="294" t="n">
        <f aca="false">ROUND(IF(COUNT(AC288:AS288)&lt;=3,SUM(AC288:AS288),SUM(LARGE(AC288:AS288,1),LARGE(AC288:AS288,2),LARGE(AC288:AS288,3))),0)</f>
        <v>0</v>
      </c>
      <c r="G288" s="295"/>
      <c r="H288" s="262"/>
      <c r="I288" s="262"/>
      <c r="J288" s="66"/>
      <c r="K288" s="296"/>
      <c r="L288" s="296"/>
      <c r="M288" s="297"/>
      <c r="N288" s="298"/>
      <c r="O288" s="299"/>
      <c r="P288" s="268"/>
      <c r="Q288" s="300"/>
      <c r="R288" s="301"/>
      <c r="S288" s="264"/>
      <c r="T288" s="264"/>
      <c r="U288" s="66" t="n">
        <v>0</v>
      </c>
      <c r="V288" s="66"/>
      <c r="W288" s="302"/>
      <c r="X288" s="66"/>
      <c r="Y288" s="66"/>
      <c r="Z288" s="66"/>
      <c r="AA288" s="67"/>
      <c r="AB288" s="260"/>
      <c r="AC288" s="295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0</v>
      </c>
      <c r="AG288" s="265" t="n">
        <f aca="false">MAX(M288,N288)</f>
        <v>0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0</v>
      </c>
      <c r="AK288" s="263" t="n">
        <f aca="false">U288</f>
        <v>0</v>
      </c>
      <c r="AL288" s="263" t="n">
        <f aca="false">V288</f>
        <v>0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  <c r="AR288" s="137"/>
    </row>
    <row r="289" customFormat="false" ht="12.75" hidden="false" customHeight="false" outlineLevel="0" collapsed="false">
      <c r="A289" s="287" t="n">
        <f aca="false">1+A288</f>
        <v>282</v>
      </c>
      <c r="B289" s="292" t="s">
        <v>737</v>
      </c>
      <c r="C289" s="293" t="n">
        <v>85240</v>
      </c>
      <c r="D289" s="293" t="s">
        <v>738</v>
      </c>
      <c r="E289" s="293" t="s">
        <v>72</v>
      </c>
      <c r="F289" s="294" t="n">
        <f aca="false">ROUND(IF(COUNT(AC289:AS289)&lt;=3,SUM(AC289:AS289),SUM(LARGE(AC289:AS289,1),LARGE(AC289:AS289,2),LARGE(AC289:AS289,3))),0)</f>
        <v>0</v>
      </c>
      <c r="G289" s="295"/>
      <c r="H289" s="262"/>
      <c r="I289" s="262"/>
      <c r="J289" s="66"/>
      <c r="K289" s="296"/>
      <c r="L289" s="296"/>
      <c r="M289" s="297"/>
      <c r="N289" s="298"/>
      <c r="O289" s="299"/>
      <c r="P289" s="268"/>
      <c r="Q289" s="300"/>
      <c r="R289" s="301"/>
      <c r="S289" s="264"/>
      <c r="T289" s="264"/>
      <c r="U289" s="66" t="n">
        <v>0</v>
      </c>
      <c r="V289" s="66"/>
      <c r="W289" s="302"/>
      <c r="X289" s="66"/>
      <c r="Y289" s="66"/>
      <c r="Z289" s="66"/>
      <c r="AA289" s="67"/>
      <c r="AB289" s="260"/>
      <c r="AC289" s="295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0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0</v>
      </c>
      <c r="AQ289" s="269" t="n">
        <f aca="false">AA289</f>
        <v>0</v>
      </c>
      <c r="AR289" s="137"/>
    </row>
    <row r="290" customFormat="false" ht="12.75" hidden="false" customHeight="false" outlineLevel="0" collapsed="false">
      <c r="A290" s="287" t="n">
        <f aca="false">1+A289</f>
        <v>283</v>
      </c>
      <c r="B290" s="292" t="s">
        <v>468</v>
      </c>
      <c r="C290" s="293" t="s">
        <v>469</v>
      </c>
      <c r="D290" s="293" t="s">
        <v>470</v>
      </c>
      <c r="E290" s="293" t="s">
        <v>57</v>
      </c>
      <c r="F290" s="294" t="n">
        <f aca="false">ROUND(IF(COUNT(AC290:AS290)&lt;=3,SUM(AC290:AS290),SUM(LARGE(AC290:AS290,1),LARGE(AC290:AS290,2),LARGE(AC290:AS290,3))),0)</f>
        <v>0</v>
      </c>
      <c r="G290" s="295"/>
      <c r="H290" s="262"/>
      <c r="I290" s="262"/>
      <c r="J290" s="66"/>
      <c r="K290" s="296"/>
      <c r="L290" s="296"/>
      <c r="M290" s="297"/>
      <c r="N290" s="298"/>
      <c r="O290" s="299"/>
      <c r="P290" s="268"/>
      <c r="Q290" s="300"/>
      <c r="R290" s="301" t="n">
        <v>0</v>
      </c>
      <c r="S290" s="264"/>
      <c r="T290" s="264"/>
      <c r="U290" s="66"/>
      <c r="V290" s="66"/>
      <c r="W290" s="302"/>
      <c r="X290" s="66"/>
      <c r="Y290" s="66"/>
      <c r="Z290" s="66"/>
      <c r="AA290" s="67"/>
      <c r="AB290" s="260"/>
      <c r="AC290" s="295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  <c r="AR290" s="137"/>
    </row>
    <row r="291" customFormat="false" ht="12.75" hidden="false" customHeight="false" outlineLevel="0" collapsed="false">
      <c r="A291" s="287" t="n">
        <f aca="false">1+A290</f>
        <v>284</v>
      </c>
      <c r="B291" s="292" t="s">
        <v>714</v>
      </c>
      <c r="C291" s="293" t="n">
        <v>53821</v>
      </c>
      <c r="D291" s="293" t="s">
        <v>715</v>
      </c>
      <c r="E291" s="293" t="s">
        <v>57</v>
      </c>
      <c r="F291" s="294" t="n">
        <f aca="false">ROUND(IF(COUNT(AC291:AS291)&lt;=3,SUM(AC291:AS291),SUM(LARGE(AC291:AS291,1),LARGE(AC291:AS291,2),LARGE(AC291:AS291,3))),0)</f>
        <v>0</v>
      </c>
      <c r="G291" s="295"/>
      <c r="H291" s="262"/>
      <c r="I291" s="262"/>
      <c r="J291" s="66"/>
      <c r="K291" s="296"/>
      <c r="L291" s="296"/>
      <c r="M291" s="297"/>
      <c r="N291" s="298"/>
      <c r="O291" s="299"/>
      <c r="P291" s="268"/>
      <c r="Q291" s="300" t="n">
        <v>0</v>
      </c>
      <c r="R291" s="301"/>
      <c r="S291" s="264"/>
      <c r="T291" s="264"/>
      <c r="U291" s="66"/>
      <c r="V291" s="66"/>
      <c r="W291" s="302"/>
      <c r="X291" s="66"/>
      <c r="Y291" s="66"/>
      <c r="Z291" s="66"/>
      <c r="AA291" s="67"/>
      <c r="AB291" s="260"/>
      <c r="AC291" s="295" t="n">
        <f aca="false">G291</f>
        <v>0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  <c r="AR291" s="137"/>
    </row>
    <row r="292" customFormat="false" ht="12.75" hidden="false" customHeight="false" outlineLevel="0" collapsed="false">
      <c r="A292" s="287" t="n">
        <f aca="false">1+A291</f>
        <v>285</v>
      </c>
      <c r="B292" s="292" t="s">
        <v>350</v>
      </c>
      <c r="C292" s="293" t="n">
        <v>67963</v>
      </c>
      <c r="D292" s="293" t="n">
        <v>7108</v>
      </c>
      <c r="E292" s="293" t="s">
        <v>57</v>
      </c>
      <c r="F292" s="294" t="n">
        <f aca="false">ROUND(IF(COUNT(AC292:AS292)&lt;=3,SUM(AC292:AS292),SUM(LARGE(AC292:AS292,1),LARGE(AC292:AS292,2),LARGE(AC292:AS292,3))),0)</f>
        <v>0</v>
      </c>
      <c r="G292" s="295"/>
      <c r="H292" s="262"/>
      <c r="I292" s="262"/>
      <c r="J292" s="66"/>
      <c r="K292" s="296"/>
      <c r="L292" s="296"/>
      <c r="M292" s="297"/>
      <c r="N292" s="298"/>
      <c r="O292" s="299"/>
      <c r="P292" s="268"/>
      <c r="Q292" s="300"/>
      <c r="R292" s="301" t="n">
        <v>0</v>
      </c>
      <c r="S292" s="264"/>
      <c r="T292" s="264"/>
      <c r="U292" s="66"/>
      <c r="V292" s="66"/>
      <c r="W292" s="302"/>
      <c r="X292" s="66"/>
      <c r="Y292" s="66"/>
      <c r="Z292" s="66"/>
      <c r="AA292" s="67"/>
      <c r="AB292" s="260"/>
      <c r="AC292" s="295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0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0</v>
      </c>
      <c r="AK292" s="263" t="n">
        <f aca="false">U292</f>
        <v>0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0</v>
      </c>
      <c r="AP292" s="263" t="n">
        <f aca="false">Z292</f>
        <v>0</v>
      </c>
      <c r="AQ292" s="269" t="n">
        <f aca="false">AA292</f>
        <v>0</v>
      </c>
      <c r="AR292" s="137"/>
    </row>
    <row r="293" customFormat="false" ht="12.75" hidden="false" customHeight="false" outlineLevel="0" collapsed="false">
      <c r="A293" s="287" t="n">
        <f aca="false">1+A292</f>
        <v>286</v>
      </c>
      <c r="B293" s="292" t="s">
        <v>627</v>
      </c>
      <c r="C293" s="293" t="s">
        <v>439</v>
      </c>
      <c r="D293" s="293" t="s">
        <v>628</v>
      </c>
      <c r="E293" s="293" t="s">
        <v>57</v>
      </c>
      <c r="F293" s="294" t="n">
        <f aca="false">ROUND(IF(COUNT(AC293:AS293)&lt;=3,SUM(AC293:AS293),SUM(LARGE(AC293:AS293,1),LARGE(AC293:AS293,2),LARGE(AC293:AS293,3))),0)</f>
        <v>0</v>
      </c>
      <c r="G293" s="295"/>
      <c r="H293" s="262"/>
      <c r="I293" s="262"/>
      <c r="J293" s="66"/>
      <c r="K293" s="296"/>
      <c r="L293" s="296"/>
      <c r="M293" s="297"/>
      <c r="N293" s="298"/>
      <c r="O293" s="299"/>
      <c r="P293" s="268"/>
      <c r="Q293" s="300"/>
      <c r="R293" s="301" t="n">
        <v>0</v>
      </c>
      <c r="S293" s="264"/>
      <c r="T293" s="264"/>
      <c r="U293" s="66"/>
      <c r="V293" s="66"/>
      <c r="W293" s="302"/>
      <c r="X293" s="66"/>
      <c r="Y293" s="66"/>
      <c r="Z293" s="66"/>
      <c r="AA293" s="67"/>
      <c r="AB293" s="260"/>
      <c r="AC293" s="295" t="n">
        <f aca="false">G293</f>
        <v>0</v>
      </c>
      <c r="AD293" s="262" t="n">
        <f aca="false">MAX(H293,I293)</f>
        <v>0</v>
      </c>
      <c r="AE293" s="263" t="n">
        <f aca="false">J293</f>
        <v>0</v>
      </c>
      <c r="AF293" s="264" t="n">
        <f aca="false">MAX(K293,L293)</f>
        <v>0</v>
      </c>
      <c r="AG293" s="265" t="n">
        <f aca="false">MAX(M293,N293)</f>
        <v>0</v>
      </c>
      <c r="AH293" s="266" t="n">
        <f aca="false">MAX(O293,P293)</f>
        <v>0</v>
      </c>
      <c r="AI293" s="267" t="n">
        <f aca="false">MAX(Q293,R293)</f>
        <v>0</v>
      </c>
      <c r="AJ293" s="263" t="n">
        <f aca="false">MAX(S293,T293)</f>
        <v>0</v>
      </c>
      <c r="AK293" s="263" t="n">
        <f aca="false">U293</f>
        <v>0</v>
      </c>
      <c r="AL293" s="263" t="n">
        <f aca="false">V293</f>
        <v>0</v>
      </c>
      <c r="AM293" s="262" t="n">
        <f aca="false">W293</f>
        <v>0</v>
      </c>
      <c r="AN293" s="268" t="n">
        <f aca="false">X293</f>
        <v>0</v>
      </c>
      <c r="AO293" s="263" t="n">
        <f aca="false">Y293</f>
        <v>0</v>
      </c>
      <c r="AP293" s="263" t="n">
        <f aca="false">Z293</f>
        <v>0</v>
      </c>
      <c r="AQ293" s="269" t="n">
        <f aca="false">AA293</f>
        <v>0</v>
      </c>
      <c r="AR293" s="137"/>
    </row>
    <row r="294" customFormat="false" ht="12.75" hidden="false" customHeight="false" outlineLevel="0" collapsed="false">
      <c r="A294" s="287" t="n">
        <f aca="false">1+A293</f>
        <v>287</v>
      </c>
      <c r="B294" s="292" t="s">
        <v>596</v>
      </c>
      <c r="C294" s="293"/>
      <c r="D294" s="293" t="s">
        <v>597</v>
      </c>
      <c r="E294" s="293" t="s">
        <v>33</v>
      </c>
      <c r="F294" s="294" t="n">
        <f aca="false">ROUND(IF(COUNT(AC294:AS294)&lt;=3,SUM(AC294:AS294),SUM(LARGE(AC294:AS294,1),LARGE(AC294:AS294,2),LARGE(AC294:AS294,3))),0)</f>
        <v>0</v>
      </c>
      <c r="G294" s="295"/>
      <c r="H294" s="262"/>
      <c r="I294" s="262"/>
      <c r="J294" s="66" t="n">
        <v>0</v>
      </c>
      <c r="K294" s="296"/>
      <c r="L294" s="296"/>
      <c r="M294" s="297"/>
      <c r="N294" s="298"/>
      <c r="O294" s="299"/>
      <c r="P294" s="268"/>
      <c r="Q294" s="300"/>
      <c r="R294" s="301"/>
      <c r="S294" s="264"/>
      <c r="T294" s="264"/>
      <c r="U294" s="66"/>
      <c r="V294" s="66"/>
      <c r="W294" s="302"/>
      <c r="X294" s="66"/>
      <c r="Y294" s="66"/>
      <c r="Z294" s="66"/>
      <c r="AA294" s="67"/>
      <c r="AB294" s="260"/>
      <c r="AC294" s="295" t="n">
        <f aca="false">G294</f>
        <v>0</v>
      </c>
      <c r="AD294" s="262" t="n">
        <f aca="false">MAX(H294,I294)</f>
        <v>0</v>
      </c>
      <c r="AE294" s="263" t="n">
        <f aca="false">J294</f>
        <v>0</v>
      </c>
      <c r="AF294" s="264" t="n">
        <f aca="false">MAX(K294,L294)</f>
        <v>0</v>
      </c>
      <c r="AG294" s="265" t="n">
        <f aca="false">MAX(M294,N294)</f>
        <v>0</v>
      </c>
      <c r="AH294" s="266" t="n">
        <f aca="false">MAX(O294,P294)</f>
        <v>0</v>
      </c>
      <c r="AI294" s="267" t="n">
        <f aca="false">MAX(Q294,R294)</f>
        <v>0</v>
      </c>
      <c r="AJ294" s="263" t="n">
        <f aca="false">MAX(S294,T294)</f>
        <v>0</v>
      </c>
      <c r="AK294" s="263" t="n">
        <f aca="false">U294</f>
        <v>0</v>
      </c>
      <c r="AL294" s="263" t="n">
        <f aca="false">V294</f>
        <v>0</v>
      </c>
      <c r="AM294" s="262" t="n">
        <f aca="false">W294</f>
        <v>0</v>
      </c>
      <c r="AN294" s="268" t="n">
        <f aca="false">X294</f>
        <v>0</v>
      </c>
      <c r="AO294" s="263" t="n">
        <f aca="false">Y294</f>
        <v>0</v>
      </c>
      <c r="AP294" s="263" t="n">
        <f aca="false">Z294</f>
        <v>0</v>
      </c>
      <c r="AQ294" s="269" t="n">
        <f aca="false">AA294</f>
        <v>0</v>
      </c>
      <c r="AR294" s="137"/>
    </row>
    <row r="295" customFormat="false" ht="12.75" hidden="false" customHeight="false" outlineLevel="0" collapsed="false">
      <c r="A295" s="287" t="n">
        <f aca="false">1+A294</f>
        <v>288</v>
      </c>
      <c r="B295" s="292" t="s">
        <v>434</v>
      </c>
      <c r="C295" s="293"/>
      <c r="D295" s="293" t="s">
        <v>435</v>
      </c>
      <c r="E295" s="293" t="s">
        <v>33</v>
      </c>
      <c r="F295" s="294" t="n">
        <f aca="false">ROUND(IF(COUNT(AC295:AS295)&lt;=3,SUM(AC295:AS295),SUM(LARGE(AC295:AS295,1),LARGE(AC295:AS295,2),LARGE(AC295:AS295,3))),0)</f>
        <v>0</v>
      </c>
      <c r="G295" s="295"/>
      <c r="H295" s="262"/>
      <c r="I295" s="262"/>
      <c r="J295" s="66" t="n">
        <v>0</v>
      </c>
      <c r="K295" s="296"/>
      <c r="L295" s="296"/>
      <c r="M295" s="297"/>
      <c r="N295" s="298"/>
      <c r="O295" s="299"/>
      <c r="P295" s="268"/>
      <c r="Q295" s="300"/>
      <c r="R295" s="301"/>
      <c r="S295" s="264"/>
      <c r="T295" s="264"/>
      <c r="U295" s="66"/>
      <c r="V295" s="66"/>
      <c r="W295" s="302"/>
      <c r="X295" s="66"/>
      <c r="Y295" s="66"/>
      <c r="Z295" s="66"/>
      <c r="AA295" s="67"/>
      <c r="AB295" s="260"/>
      <c r="AC295" s="295" t="n">
        <f aca="false">G295</f>
        <v>0</v>
      </c>
      <c r="AD295" s="262" t="n">
        <f aca="false">MAX(H295,I295)</f>
        <v>0</v>
      </c>
      <c r="AE295" s="263" t="n">
        <f aca="false">J295</f>
        <v>0</v>
      </c>
      <c r="AF295" s="264" t="n">
        <f aca="false">MAX(K295,L295)</f>
        <v>0</v>
      </c>
      <c r="AG295" s="265" t="n">
        <f aca="false">MAX(M295,N295)</f>
        <v>0</v>
      </c>
      <c r="AH295" s="266" t="n">
        <f aca="false">MAX(O295,P295)</f>
        <v>0</v>
      </c>
      <c r="AI295" s="267" t="n">
        <f aca="false">MAX(Q295,R295)</f>
        <v>0</v>
      </c>
      <c r="AJ295" s="263" t="n">
        <f aca="false">MAX(S295,T295)</f>
        <v>0</v>
      </c>
      <c r="AK295" s="263" t="n">
        <f aca="false">U295</f>
        <v>0</v>
      </c>
      <c r="AL295" s="263" t="n">
        <f aca="false">V295</f>
        <v>0</v>
      </c>
      <c r="AM295" s="262" t="n">
        <f aca="false">W295</f>
        <v>0</v>
      </c>
      <c r="AN295" s="268" t="n">
        <f aca="false">X295</f>
        <v>0</v>
      </c>
      <c r="AO295" s="263" t="n">
        <f aca="false">Y295</f>
        <v>0</v>
      </c>
      <c r="AP295" s="263" t="n">
        <f aca="false">Z295</f>
        <v>0</v>
      </c>
      <c r="AQ295" s="269" t="n">
        <f aca="false">AA295</f>
        <v>0</v>
      </c>
      <c r="AR295" s="137"/>
    </row>
    <row r="296" customFormat="false" ht="12.75" hidden="false" customHeight="false" outlineLevel="0" collapsed="false">
      <c r="A296" s="287" t="n">
        <f aca="false">1+A295</f>
        <v>289</v>
      </c>
      <c r="B296" s="292" t="s">
        <v>1317</v>
      </c>
      <c r="C296" s="293"/>
      <c r="D296" s="293" t="s">
        <v>647</v>
      </c>
      <c r="E296" s="293" t="s">
        <v>33</v>
      </c>
      <c r="F296" s="294" t="n">
        <f aca="false">ROUND(IF(COUNT(AC296:AS296)&lt;=3,SUM(AC296:AS296),SUM(LARGE(AC296:AS296,1),LARGE(AC296:AS296,2),LARGE(AC296:AS296,3))),0)</f>
        <v>0</v>
      </c>
      <c r="G296" s="295"/>
      <c r="H296" s="262"/>
      <c r="I296" s="262"/>
      <c r="J296" s="66" t="n">
        <v>0</v>
      </c>
      <c r="K296" s="296"/>
      <c r="L296" s="296"/>
      <c r="M296" s="297"/>
      <c r="N296" s="298"/>
      <c r="O296" s="299"/>
      <c r="P296" s="268"/>
      <c r="Q296" s="300"/>
      <c r="R296" s="301"/>
      <c r="S296" s="264"/>
      <c r="T296" s="264"/>
      <c r="U296" s="66"/>
      <c r="V296" s="66"/>
      <c r="W296" s="302"/>
      <c r="X296" s="66"/>
      <c r="Y296" s="66"/>
      <c r="Z296" s="66"/>
      <c r="AA296" s="67"/>
      <c r="AB296" s="260"/>
      <c r="AC296" s="295" t="n">
        <f aca="false">G296</f>
        <v>0</v>
      </c>
      <c r="AD296" s="262" t="n">
        <f aca="false">MAX(H296,I296)</f>
        <v>0</v>
      </c>
      <c r="AE296" s="263" t="n">
        <f aca="false">J296</f>
        <v>0</v>
      </c>
      <c r="AF296" s="264" t="n">
        <f aca="false">MAX(K296,L296)</f>
        <v>0</v>
      </c>
      <c r="AG296" s="265" t="n">
        <f aca="false">MAX(M296,N296)</f>
        <v>0</v>
      </c>
      <c r="AH296" s="266" t="n">
        <f aca="false">MAX(O296,P296)</f>
        <v>0</v>
      </c>
      <c r="AI296" s="267" t="n">
        <f aca="false">MAX(Q296,R296)</f>
        <v>0</v>
      </c>
      <c r="AJ296" s="263" t="n">
        <f aca="false">MAX(S296,T296)</f>
        <v>0</v>
      </c>
      <c r="AK296" s="263" t="n">
        <f aca="false">U296</f>
        <v>0</v>
      </c>
      <c r="AL296" s="263" t="n">
        <f aca="false">V296</f>
        <v>0</v>
      </c>
      <c r="AM296" s="262" t="n">
        <f aca="false">W296</f>
        <v>0</v>
      </c>
      <c r="AN296" s="268" t="n">
        <f aca="false">X296</f>
        <v>0</v>
      </c>
      <c r="AO296" s="263" t="n">
        <f aca="false">Y296</f>
        <v>0</v>
      </c>
      <c r="AP296" s="263" t="n">
        <f aca="false">Z296</f>
        <v>0</v>
      </c>
      <c r="AQ296" s="269" t="n">
        <f aca="false">AA296</f>
        <v>0</v>
      </c>
      <c r="AR296" s="137"/>
    </row>
    <row r="297" customFormat="false" ht="12.75" hidden="false" customHeight="false" outlineLevel="0" collapsed="false">
      <c r="A297" s="287" t="n">
        <f aca="false">1+A296</f>
        <v>290</v>
      </c>
      <c r="B297" s="292" t="s">
        <v>501</v>
      </c>
      <c r="C297" s="293"/>
      <c r="D297" s="293" t="s">
        <v>502</v>
      </c>
      <c r="E297" s="293" t="s">
        <v>33</v>
      </c>
      <c r="F297" s="294" t="n">
        <f aca="false">ROUND(IF(COUNT(AC297:AS297)&lt;=3,SUM(AC297:AS297),SUM(LARGE(AC297:AS297,1),LARGE(AC297:AS297,2),LARGE(AC297:AS297,3))),0)</f>
        <v>0</v>
      </c>
      <c r="G297" s="295" t="n">
        <v>0</v>
      </c>
      <c r="H297" s="262"/>
      <c r="I297" s="262"/>
      <c r="J297" s="66"/>
      <c r="K297" s="296"/>
      <c r="L297" s="296"/>
      <c r="M297" s="297"/>
      <c r="N297" s="298"/>
      <c r="O297" s="299"/>
      <c r="P297" s="268"/>
      <c r="Q297" s="300"/>
      <c r="R297" s="301"/>
      <c r="S297" s="264"/>
      <c r="T297" s="264"/>
      <c r="U297" s="66"/>
      <c r="V297" s="66"/>
      <c r="W297" s="302"/>
      <c r="X297" s="66"/>
      <c r="Y297" s="66"/>
      <c r="Z297" s="66"/>
      <c r="AA297" s="67"/>
      <c r="AB297" s="260"/>
      <c r="AC297" s="295" t="n">
        <f aca="false">G297</f>
        <v>0</v>
      </c>
      <c r="AD297" s="262" t="n">
        <f aca="false">MAX(H297,I297)</f>
        <v>0</v>
      </c>
      <c r="AE297" s="263" t="n">
        <f aca="false">J297</f>
        <v>0</v>
      </c>
      <c r="AF297" s="264" t="n">
        <f aca="false">MAX(K297,L297)</f>
        <v>0</v>
      </c>
      <c r="AG297" s="265" t="n">
        <f aca="false">MAX(M297,N297)</f>
        <v>0</v>
      </c>
      <c r="AH297" s="266" t="n">
        <f aca="false">MAX(O297,P297)</f>
        <v>0</v>
      </c>
      <c r="AI297" s="267" t="n">
        <f aca="false">MAX(Q297,R297)</f>
        <v>0</v>
      </c>
      <c r="AJ297" s="263" t="n">
        <f aca="false">MAX(S297,T297)</f>
        <v>0</v>
      </c>
      <c r="AK297" s="263" t="n">
        <f aca="false">U297</f>
        <v>0</v>
      </c>
      <c r="AL297" s="263" t="n">
        <f aca="false">V297</f>
        <v>0</v>
      </c>
      <c r="AM297" s="262" t="n">
        <f aca="false">W297</f>
        <v>0</v>
      </c>
      <c r="AN297" s="268" t="n">
        <f aca="false">X297</f>
        <v>0</v>
      </c>
      <c r="AO297" s="263" t="n">
        <f aca="false">Y297</f>
        <v>0</v>
      </c>
      <c r="AP297" s="263" t="n">
        <f aca="false">Z297</f>
        <v>0</v>
      </c>
      <c r="AQ297" s="269" t="n">
        <f aca="false">AA297</f>
        <v>0</v>
      </c>
      <c r="AR297" s="137"/>
    </row>
    <row r="298" customFormat="false" ht="12.75" hidden="false" customHeight="false" outlineLevel="0" collapsed="false">
      <c r="A298" s="287" t="n">
        <f aca="false">1+A297</f>
        <v>291</v>
      </c>
      <c r="B298" s="292" t="s">
        <v>1318</v>
      </c>
      <c r="C298" s="312"/>
      <c r="D298" s="293" t="s">
        <v>1319</v>
      </c>
      <c r="E298" s="293" t="s">
        <v>52</v>
      </c>
      <c r="F298" s="294" t="n">
        <f aca="false">ROUND(IF(COUNT(AC298:AS298)&lt;=3,SUM(AC298:AS298),SUM(LARGE(AC298:AS298,1),LARGE(AC298:AS298,2),LARGE(AC298:AS298,3))),0)</f>
        <v>0</v>
      </c>
      <c r="G298" s="295"/>
      <c r="H298" s="262"/>
      <c r="I298" s="262"/>
      <c r="J298" s="66"/>
      <c r="K298" s="296"/>
      <c r="L298" s="296"/>
      <c r="M298" s="297"/>
      <c r="N298" s="298" t="n">
        <v>0</v>
      </c>
      <c r="O298" s="299"/>
      <c r="P298" s="268"/>
      <c r="Q298" s="300"/>
      <c r="R298" s="301"/>
      <c r="S298" s="264"/>
      <c r="T298" s="264"/>
      <c r="U298" s="66"/>
      <c r="V298" s="66"/>
      <c r="W298" s="302"/>
      <c r="X298" s="66"/>
      <c r="Y298" s="66"/>
      <c r="Z298" s="66"/>
      <c r="AA298" s="67"/>
      <c r="AB298" s="260"/>
      <c r="AC298" s="295" t="n">
        <f aca="false">G298</f>
        <v>0</v>
      </c>
      <c r="AD298" s="262" t="n">
        <f aca="false">MAX(H298,I298)</f>
        <v>0</v>
      </c>
      <c r="AE298" s="263" t="n">
        <f aca="false">J298</f>
        <v>0</v>
      </c>
      <c r="AF298" s="264" t="n">
        <f aca="false">MAX(K298,L298)</f>
        <v>0</v>
      </c>
      <c r="AG298" s="265" t="n">
        <f aca="false">MAX(M298,N298)</f>
        <v>0</v>
      </c>
      <c r="AH298" s="266" t="n">
        <f aca="false">MAX(O298,P298)</f>
        <v>0</v>
      </c>
      <c r="AI298" s="267" t="n">
        <f aca="false">MAX(Q298,R298)</f>
        <v>0</v>
      </c>
      <c r="AJ298" s="263" t="n">
        <f aca="false">MAX(S298,T298)</f>
        <v>0</v>
      </c>
      <c r="AK298" s="263" t="n">
        <f aca="false">U298</f>
        <v>0</v>
      </c>
      <c r="AL298" s="263" t="n">
        <f aca="false">V298</f>
        <v>0</v>
      </c>
      <c r="AM298" s="262" t="n">
        <f aca="false">W298</f>
        <v>0</v>
      </c>
      <c r="AN298" s="268" t="n">
        <f aca="false">X298</f>
        <v>0</v>
      </c>
      <c r="AO298" s="263" t="n">
        <f aca="false">Y298</f>
        <v>0</v>
      </c>
      <c r="AP298" s="263" t="n">
        <f aca="false">Z298</f>
        <v>0</v>
      </c>
      <c r="AQ298" s="269" t="n">
        <f aca="false">AA298</f>
        <v>0</v>
      </c>
      <c r="AR298" s="137"/>
    </row>
    <row r="299" customFormat="false" ht="12.75" hidden="false" customHeight="false" outlineLevel="0" collapsed="false">
      <c r="A299" s="287" t="n">
        <f aca="false">1+A298</f>
        <v>292</v>
      </c>
      <c r="B299" s="292" t="s">
        <v>1061</v>
      </c>
      <c r="C299" s="312"/>
      <c r="D299" s="293" t="s">
        <v>657</v>
      </c>
      <c r="E299" s="293" t="s">
        <v>67</v>
      </c>
      <c r="F299" s="294" t="n">
        <f aca="false">ROUND(IF(COUNT(AC299:AS299)&lt;=3,SUM(AC299:AS299),SUM(LARGE(AC299:AS299,1),LARGE(AC299:AS299,2),LARGE(AC299:AS299,3))),0)</f>
        <v>0</v>
      </c>
      <c r="G299" s="295"/>
      <c r="H299" s="262"/>
      <c r="I299" s="262"/>
      <c r="J299" s="66"/>
      <c r="K299" s="296"/>
      <c r="L299" s="296"/>
      <c r="M299" s="297"/>
      <c r="N299" s="298"/>
      <c r="O299" s="299"/>
      <c r="P299" s="268"/>
      <c r="Q299" s="300"/>
      <c r="R299" s="301"/>
      <c r="S299" s="264"/>
      <c r="T299" s="264" t="n">
        <v>0</v>
      </c>
      <c r="U299" s="66"/>
      <c r="V299" s="66"/>
      <c r="W299" s="302"/>
      <c r="X299" s="66"/>
      <c r="Y299" s="66"/>
      <c r="Z299" s="66"/>
      <c r="AA299" s="67"/>
      <c r="AB299" s="260"/>
      <c r="AC299" s="295" t="n">
        <f aca="false">G299</f>
        <v>0</v>
      </c>
      <c r="AD299" s="262" t="n">
        <f aca="false">MAX(H299,I299)</f>
        <v>0</v>
      </c>
      <c r="AE299" s="263" t="n">
        <f aca="false">J299</f>
        <v>0</v>
      </c>
      <c r="AF299" s="264" t="n">
        <f aca="false">MAX(K299,L299)</f>
        <v>0</v>
      </c>
      <c r="AG299" s="265" t="n">
        <f aca="false">MAX(M299,N299)</f>
        <v>0</v>
      </c>
      <c r="AH299" s="266" t="n">
        <f aca="false">MAX(O299,P299)</f>
        <v>0</v>
      </c>
      <c r="AI299" s="267" t="n">
        <f aca="false">MAX(Q299,R299)</f>
        <v>0</v>
      </c>
      <c r="AJ299" s="263" t="n">
        <f aca="false">MAX(S299,T299)</f>
        <v>0</v>
      </c>
      <c r="AK299" s="263" t="n">
        <f aca="false">U299</f>
        <v>0</v>
      </c>
      <c r="AL299" s="263" t="n">
        <f aca="false">V299</f>
        <v>0</v>
      </c>
      <c r="AM299" s="262" t="n">
        <f aca="false">W299</f>
        <v>0</v>
      </c>
      <c r="AN299" s="268" t="n">
        <f aca="false">X299</f>
        <v>0</v>
      </c>
      <c r="AO299" s="263" t="n">
        <f aca="false">Y299</f>
        <v>0</v>
      </c>
      <c r="AP299" s="263" t="n">
        <f aca="false">Z299</f>
        <v>0</v>
      </c>
      <c r="AQ299" s="269" t="n">
        <f aca="false">AA299</f>
        <v>0</v>
      </c>
      <c r="AR299" s="137"/>
    </row>
    <row r="300" customFormat="false" ht="12.75" hidden="false" customHeight="false" outlineLevel="0" collapsed="false">
      <c r="A300" s="287" t="n">
        <f aca="false">1+A299</f>
        <v>293</v>
      </c>
      <c r="B300" s="292" t="s">
        <v>1320</v>
      </c>
      <c r="C300" s="293" t="s">
        <v>1321</v>
      </c>
      <c r="D300" s="293" t="s">
        <v>1322</v>
      </c>
      <c r="E300" s="293" t="s">
        <v>276</v>
      </c>
      <c r="F300" s="294" t="n">
        <f aca="false">ROUND(IF(COUNT(AC300:AS300)&lt;=3,SUM(AC300:AS300),SUM(LARGE(AC300:AS300,1),LARGE(AC300:AS300,2),LARGE(AC300:AS300,3))),0)</f>
        <v>0</v>
      </c>
      <c r="G300" s="295"/>
      <c r="H300" s="262"/>
      <c r="I300" s="262"/>
      <c r="J300" s="66"/>
      <c r="K300" s="296"/>
      <c r="L300" s="296"/>
      <c r="M300" s="297"/>
      <c r="N300" s="298"/>
      <c r="O300" s="299"/>
      <c r="P300" s="268"/>
      <c r="Q300" s="300"/>
      <c r="R300" s="301"/>
      <c r="S300" s="264"/>
      <c r="T300" s="264"/>
      <c r="U300" s="66"/>
      <c r="V300" s="66"/>
      <c r="W300" s="302"/>
      <c r="X300" s="66" t="n">
        <v>0</v>
      </c>
      <c r="Y300" s="66"/>
      <c r="Z300" s="66"/>
      <c r="AA300" s="67"/>
      <c r="AB300" s="260"/>
      <c r="AC300" s="295" t="n">
        <f aca="false">G300</f>
        <v>0</v>
      </c>
      <c r="AD300" s="262" t="n">
        <f aca="false">MAX(H300,I300)</f>
        <v>0</v>
      </c>
      <c r="AE300" s="263" t="n">
        <f aca="false">J300</f>
        <v>0</v>
      </c>
      <c r="AF300" s="264" t="n">
        <f aca="false">MAX(K300,L300)</f>
        <v>0</v>
      </c>
      <c r="AG300" s="265" t="n">
        <f aca="false">MAX(M300,N300)</f>
        <v>0</v>
      </c>
      <c r="AH300" s="266" t="n">
        <f aca="false">MAX(O300,P300)</f>
        <v>0</v>
      </c>
      <c r="AI300" s="267" t="n">
        <f aca="false">MAX(Q300,R300)</f>
        <v>0</v>
      </c>
      <c r="AJ300" s="263" t="n">
        <f aca="false">MAX(S300,T300)</f>
        <v>0</v>
      </c>
      <c r="AK300" s="263" t="n">
        <f aca="false">U300</f>
        <v>0</v>
      </c>
      <c r="AL300" s="263" t="n">
        <f aca="false">V300</f>
        <v>0</v>
      </c>
      <c r="AM300" s="262" t="n">
        <f aca="false">W300</f>
        <v>0</v>
      </c>
      <c r="AN300" s="268" t="n">
        <f aca="false">X300</f>
        <v>0</v>
      </c>
      <c r="AO300" s="263" t="n">
        <f aca="false">Y300</f>
        <v>0</v>
      </c>
      <c r="AP300" s="263" t="n">
        <f aca="false">Z300</f>
        <v>0</v>
      </c>
      <c r="AQ300" s="269" t="n">
        <f aca="false">AA300</f>
        <v>0</v>
      </c>
      <c r="AR300" s="137"/>
    </row>
    <row r="301" customFormat="false" ht="12.75" hidden="false" customHeight="false" outlineLevel="0" collapsed="false">
      <c r="A301" s="287" t="n">
        <f aca="false">1+A300</f>
        <v>294</v>
      </c>
      <c r="B301" s="292" t="s">
        <v>415</v>
      </c>
      <c r="C301" s="293" t="s">
        <v>416</v>
      </c>
      <c r="D301" s="293" t="s">
        <v>417</v>
      </c>
      <c r="E301" s="293" t="s">
        <v>276</v>
      </c>
      <c r="F301" s="294" t="n">
        <f aca="false">ROUND(IF(COUNT(AC301:AS301)&lt;=3,SUM(AC301:AS301),SUM(LARGE(AC301:AS301,1),LARGE(AC301:AS301,2),LARGE(AC301:AS301,3))),0)</f>
        <v>0</v>
      </c>
      <c r="G301" s="295"/>
      <c r="H301" s="262"/>
      <c r="I301" s="262"/>
      <c r="J301" s="66"/>
      <c r="K301" s="296"/>
      <c r="L301" s="296"/>
      <c r="M301" s="297"/>
      <c r="N301" s="298"/>
      <c r="O301" s="299"/>
      <c r="P301" s="268"/>
      <c r="Q301" s="300"/>
      <c r="R301" s="301"/>
      <c r="S301" s="264"/>
      <c r="T301" s="264"/>
      <c r="U301" s="66"/>
      <c r="V301" s="66"/>
      <c r="W301" s="302"/>
      <c r="X301" s="66" t="n">
        <v>0</v>
      </c>
      <c r="Y301" s="66"/>
      <c r="Z301" s="66"/>
      <c r="AA301" s="67"/>
      <c r="AB301" s="260"/>
      <c r="AC301" s="295" t="n">
        <f aca="false">G301</f>
        <v>0</v>
      </c>
      <c r="AD301" s="262" t="n">
        <f aca="false">MAX(H301,I301)</f>
        <v>0</v>
      </c>
      <c r="AE301" s="263" t="n">
        <f aca="false">J301</f>
        <v>0</v>
      </c>
      <c r="AF301" s="264" t="n">
        <f aca="false">MAX(K301,L301)</f>
        <v>0</v>
      </c>
      <c r="AG301" s="265" t="n">
        <f aca="false">MAX(M301,N301)</f>
        <v>0</v>
      </c>
      <c r="AH301" s="266" t="n">
        <f aca="false">MAX(O301,P301)</f>
        <v>0</v>
      </c>
      <c r="AI301" s="267" t="n">
        <f aca="false">MAX(Q301,R301)</f>
        <v>0</v>
      </c>
      <c r="AJ301" s="263" t="n">
        <f aca="false">MAX(S301,T301)</f>
        <v>0</v>
      </c>
      <c r="AK301" s="263" t="n">
        <f aca="false">U301</f>
        <v>0</v>
      </c>
      <c r="AL301" s="263" t="n">
        <f aca="false">V301</f>
        <v>0</v>
      </c>
      <c r="AM301" s="262" t="n">
        <f aca="false">W301</f>
        <v>0</v>
      </c>
      <c r="AN301" s="268" t="n">
        <f aca="false">X301</f>
        <v>0</v>
      </c>
      <c r="AO301" s="263" t="n">
        <f aca="false">Y301</f>
        <v>0</v>
      </c>
      <c r="AP301" s="263" t="n">
        <f aca="false">Z301</f>
        <v>0</v>
      </c>
      <c r="AQ301" s="269" t="n">
        <f aca="false">AA301</f>
        <v>0</v>
      </c>
      <c r="AR301" s="137"/>
    </row>
    <row r="302" customFormat="false" ht="13.5" hidden="false" customHeight="false" outlineLevel="0" collapsed="false">
      <c r="A302" s="317" t="n">
        <f aca="false">1+A301</f>
        <v>295</v>
      </c>
      <c r="B302" s="318" t="s">
        <v>1070</v>
      </c>
      <c r="C302" s="319" t="n">
        <v>69335</v>
      </c>
      <c r="D302" s="319" t="n">
        <v>654119</v>
      </c>
      <c r="E302" s="319" t="s">
        <v>98</v>
      </c>
      <c r="F302" s="320" t="n">
        <f aca="false">ROUND(IF(COUNT(AC302:AS302)&lt;=3,SUM(AC302:AS302),SUM(LARGE(AC302:AS302,1),LARGE(AC302:AS302,2),LARGE(AC302:AS302,3))),0)</f>
        <v>0</v>
      </c>
      <c r="G302" s="321"/>
      <c r="H302" s="322"/>
      <c r="I302" s="322"/>
      <c r="J302" s="323"/>
      <c r="K302" s="324"/>
      <c r="L302" s="324"/>
      <c r="M302" s="325"/>
      <c r="N302" s="326"/>
      <c r="O302" s="327"/>
      <c r="P302" s="328"/>
      <c r="Q302" s="329"/>
      <c r="R302" s="330"/>
      <c r="S302" s="331"/>
      <c r="T302" s="331"/>
      <c r="U302" s="323"/>
      <c r="V302" s="323"/>
      <c r="W302" s="332"/>
      <c r="X302" s="323"/>
      <c r="Y302" s="323"/>
      <c r="Z302" s="323" t="n">
        <v>0</v>
      </c>
      <c r="AA302" s="333"/>
      <c r="AB302" s="260"/>
      <c r="AC302" s="295" t="n">
        <f aca="false">G302</f>
        <v>0</v>
      </c>
      <c r="AD302" s="262" t="n">
        <f aca="false">MAX(H302,I302)</f>
        <v>0</v>
      </c>
      <c r="AE302" s="263" t="n">
        <f aca="false">J302</f>
        <v>0</v>
      </c>
      <c r="AF302" s="264" t="n">
        <f aca="false">MAX(K302,L302)</f>
        <v>0</v>
      </c>
      <c r="AG302" s="265" t="n">
        <f aca="false">MAX(M302,N302)</f>
        <v>0</v>
      </c>
      <c r="AH302" s="266" t="n">
        <f aca="false">MAX(O302,P302)</f>
        <v>0</v>
      </c>
      <c r="AI302" s="267" t="n">
        <f aca="false">MAX(Q302,R302)</f>
        <v>0</v>
      </c>
      <c r="AJ302" s="263" t="n">
        <f aca="false">MAX(S302,T302)</f>
        <v>0</v>
      </c>
      <c r="AK302" s="263" t="n">
        <f aca="false">U302</f>
        <v>0</v>
      </c>
      <c r="AL302" s="263" t="n">
        <f aca="false">V302</f>
        <v>0</v>
      </c>
      <c r="AM302" s="262" t="n">
        <f aca="false">W302</f>
        <v>0</v>
      </c>
      <c r="AN302" s="268" t="n">
        <f aca="false">X302</f>
        <v>0</v>
      </c>
      <c r="AO302" s="263" t="n">
        <f aca="false">Y302</f>
        <v>0</v>
      </c>
      <c r="AP302" s="263" t="n">
        <f aca="false">Z302</f>
        <v>0</v>
      </c>
      <c r="AQ302" s="269" t="n">
        <f aca="false">AA302</f>
        <v>0</v>
      </c>
      <c r="AR302" s="137"/>
    </row>
    <row r="305" customFormat="false" ht="12.75" hidden="false" customHeight="false" outlineLevel="0" collapsed="false">
      <c r="A305" s="11" t="s">
        <v>775</v>
      </c>
      <c r="B305" s="129" t="s">
        <v>776</v>
      </c>
      <c r="C305" s="426"/>
      <c r="D305" s="334"/>
      <c r="E305" s="334"/>
      <c r="F305" s="129"/>
      <c r="Y305" s="412"/>
    </row>
    <row r="306" customFormat="false" ht="12.75" hidden="false" customHeight="false" outlineLevel="0" collapsed="false">
      <c r="B306" s="129" t="s">
        <v>777</v>
      </c>
      <c r="C306" s="426"/>
      <c r="D306" s="334"/>
      <c r="E306" s="334"/>
      <c r="F306" s="129"/>
      <c r="Y306" s="412"/>
    </row>
    <row r="307" customFormat="false" ht="12.75" hidden="false" customHeight="false" outlineLevel="0" collapsed="false">
      <c r="B307" s="129" t="s">
        <v>778</v>
      </c>
      <c r="C307" s="426"/>
      <c r="D307" s="334"/>
      <c r="E307" s="334"/>
      <c r="F307" s="129"/>
      <c r="J307" s="136"/>
      <c r="K307" s="335"/>
      <c r="L307" s="335"/>
      <c r="M307" s="136"/>
      <c r="N307" s="136"/>
      <c r="O307" s="136"/>
      <c r="P307" s="136"/>
      <c r="Q307" s="136"/>
      <c r="R307" s="136"/>
      <c r="Y307" s="412"/>
    </row>
    <row r="308" customFormat="false" ht="12.75" hidden="false" customHeight="false" outlineLevel="0" collapsed="false">
      <c r="B308" s="129" t="s">
        <v>779</v>
      </c>
      <c r="C308" s="426"/>
      <c r="Y308" s="412"/>
    </row>
    <row r="309" customFormat="false" ht="12.75" hidden="false" customHeight="false" outlineLevel="0" collapsed="false">
      <c r="B309" s="129" t="s">
        <v>780</v>
      </c>
      <c r="C309" s="426"/>
      <c r="Y309" s="412"/>
    </row>
    <row r="310" customFormat="false" ht="12.75" hidden="false" customHeight="false" outlineLevel="0" collapsed="false">
      <c r="A310" s="336"/>
      <c r="B310" s="337"/>
      <c r="C310" s="338"/>
      <c r="D310" s="339"/>
      <c r="E310" s="339"/>
      <c r="F310" s="340"/>
      <c r="G310" s="341"/>
      <c r="H310" s="341"/>
      <c r="I310" s="341"/>
      <c r="J310" s="126"/>
      <c r="K310" s="342"/>
      <c r="L310" s="342"/>
      <c r="M310" s="126"/>
      <c r="N310" s="343"/>
      <c r="O310" s="344"/>
      <c r="P310" s="344"/>
      <c r="Q310" s="344"/>
      <c r="R310" s="345"/>
      <c r="S310" s="341"/>
      <c r="Y310" s="412"/>
    </row>
    <row r="311" customFormat="false" ht="12.75" hidden="false" customHeight="false" outlineLevel="0" collapsed="false">
      <c r="A311" s="336"/>
      <c r="B311" s="337"/>
      <c r="C311" s="338"/>
      <c r="D311" s="339"/>
      <c r="E311" s="339"/>
      <c r="F311" s="340"/>
      <c r="G311" s="341"/>
      <c r="H311" s="341"/>
      <c r="I311" s="341"/>
      <c r="J311" s="126"/>
      <c r="K311" s="342"/>
      <c r="L311" s="342"/>
      <c r="M311" s="126"/>
      <c r="N311" s="343"/>
      <c r="O311" s="344"/>
      <c r="P311" s="344"/>
      <c r="Q311" s="344"/>
      <c r="R311" s="345"/>
      <c r="S311" s="341"/>
      <c r="T311" s="335" t="s">
        <v>781</v>
      </c>
      <c r="Y311" s="412"/>
    </row>
    <row r="312" customFormat="false" ht="12.75" hidden="false" customHeight="false" outlineLevel="0" collapsed="false">
      <c r="A312" s="336"/>
      <c r="B312" s="337"/>
      <c r="C312" s="338"/>
      <c r="D312" s="339"/>
      <c r="E312" s="339"/>
      <c r="F312" s="340"/>
      <c r="G312" s="341"/>
      <c r="H312" s="341"/>
      <c r="I312" s="341"/>
      <c r="J312" s="341"/>
      <c r="K312" s="344"/>
      <c r="L312" s="344"/>
      <c r="M312" s="341"/>
      <c r="N312" s="343"/>
      <c r="O312" s="344"/>
      <c r="P312" s="344"/>
      <c r="Q312" s="344"/>
      <c r="R312" s="343"/>
      <c r="S312" s="341"/>
      <c r="T312" s="346" t="s">
        <v>122</v>
      </c>
      <c r="V312" s="126"/>
      <c r="W312" s="342"/>
      <c r="Y312" s="41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10-22T21:26:20Z</dcterms:modified>
  <cp:revision>0</cp:revision>
  <dc:subject/>
  <dc:title/>
</cp:coreProperties>
</file>