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1861"/>
        <c:axId val="72245276"/>
      </c:lineChart>
      <c:catAx>
        <c:axId val="926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276"/>
        <c:crossesAt val="0"/>
        <c:auto val="1"/>
        <c:lblAlgn val="ctr"/>
        <c:lblOffset val="100"/>
        <c:noMultiLvlLbl val="0"/>
      </c:catAx>
      <c:valAx>
        <c:axId val="72245276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86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8246"/>
        <c:axId val="19462683"/>
      </c:lineChart>
      <c:catAx>
        <c:axId val="6496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683"/>
        <c:crossesAt val="0"/>
        <c:auto val="1"/>
        <c:lblAlgn val="ctr"/>
        <c:lblOffset val="100"/>
        <c:noMultiLvlLbl val="0"/>
      </c:catAx>
      <c:valAx>
        <c:axId val="19462683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24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0316"/>
        <c:axId val="72102491"/>
      </c:lineChart>
      <c:catAx>
        <c:axId val="5432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491"/>
        <c:crossesAt val="0"/>
        <c:auto val="1"/>
        <c:lblAlgn val="ctr"/>
        <c:lblOffset val="100"/>
        <c:noMultiLvlLbl val="0"/>
      </c:catAx>
      <c:valAx>
        <c:axId val="7210249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6293"/>
        <c:axId val="63799392"/>
      </c:lineChart>
      <c:catAx>
        <c:axId val="1577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392"/>
        <c:crossesAt val="0"/>
        <c:auto val="1"/>
        <c:lblAlgn val="ctr"/>
        <c:lblOffset val="100"/>
        <c:noMultiLvlLbl val="0"/>
      </c:catAx>
      <c:valAx>
        <c:axId val="637993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29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1889"/>
        <c:axId val="71413518"/>
      </c:lineChart>
      <c:catAx>
        <c:axId val="8660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518"/>
        <c:crossesAt val="0"/>
        <c:auto val="1"/>
        <c:lblAlgn val="ctr"/>
        <c:lblOffset val="100"/>
        <c:noMultiLvlLbl val="0"/>
      </c:catAx>
      <c:valAx>
        <c:axId val="71413518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889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2140"/>
        <c:axId val="98692773"/>
      </c:lineChart>
      <c:catAx>
        <c:axId val="3787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773"/>
        <c:crossesAt val="0"/>
        <c:auto val="1"/>
        <c:lblAlgn val="ctr"/>
        <c:lblOffset val="100"/>
        <c:noMultiLvlLbl val="0"/>
      </c:catAx>
      <c:valAx>
        <c:axId val="98692773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14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